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88">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7349</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5,86%</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9495</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1,17%</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45656</t>
  </si>
  <si>
    <t xml:space="preserve">TOS17_PR.P01.002.061</t>
  </si>
  <si>
    <t xml:space="preserve">Sabbie, ghiaie ed inerti vari - Terra da coltivo selezionata scevra da sassi</t>
  </si>
  <si>
    <t xml:space="preserve">Tn</t>
  </si>
  <si>
    <t xml:space="preserve">35,5%</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27843</t>
  </si>
  <si>
    <t xml:space="preserve">TOS17_RU.M04.001.004</t>
  </si>
  <si>
    <t xml:space="preserve">Operaio florovivaistico - Qualificato</t>
  </si>
  <si>
    <t xml:space="preserve">42,6%</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06333</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7,35%</t>
  </si>
  <si>
    <t xml:space="preserve">TOS17_09.E09.005.001</t>
  </si>
  <si>
    <t xml:space="preserve">Concimazione - di fondo con fornitura e spandimento meccanico del concime</t>
  </si>
  <si>
    <t xml:space="preserve">Prezzo a m² € 0,10401</t>
  </si>
  <si>
    <t xml:space="preserve">TOS17_PR.P45.001.012</t>
  </si>
  <si>
    <t xml:space="preserve">Terre, terricciati e ammendanti - concime organico stallatico pellettato o in polvere, in sacchi.</t>
  </si>
  <si>
    <t xml:space="preserve">kg</t>
  </si>
  <si>
    <t xml:space="preserve">31,95%</t>
  </si>
  <si>
    <t xml:space="preserve">TOS17_09.E09.005.002</t>
  </si>
  <si>
    <t xml:space="preserve">Concimazione - di copertura con fornitura di concime ternario, spandimento manuale.</t>
  </si>
  <si>
    <t xml:space="preserve">Prezzo a m² € 0,08561</t>
  </si>
  <si>
    <t xml:space="preserve">TOS17_PR.P45.001.010</t>
  </si>
  <si>
    <t xml:space="preserve">Terre, terricciati e ammendanti - Concime chimico granulare N-P-K con microelementi </t>
  </si>
  <si>
    <t xml:space="preserve">44,01%</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2578</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5,97%</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6343</t>
  </si>
  <si>
    <t xml:space="preserve">47,86%</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22738</t>
  </si>
  <si>
    <t xml:space="preserve">TOS17_PR.P45.002.003</t>
  </si>
  <si>
    <t xml:space="preserve">Semi e tappeti erbosi - Tappeto erboso in zolla per inerbimento a pronto effetto.</t>
  </si>
  <si>
    <t xml:space="preserve">m²</t>
  </si>
  <si>
    <t xml:space="preserve">24,01%</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1751</t>
  </si>
  <si>
    <t xml:space="preserve">TOS17_PR.P45.002.004</t>
  </si>
  <si>
    <t xml:space="preserve">Semi e tappeti erbosi - Semente specifica per prati fioriti (6 gr/mq)</t>
  </si>
  <si>
    <t xml:space="preserve">68,13%</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5447</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4,04%</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1803</t>
  </si>
  <si>
    <t xml:space="preserve">58,93%</t>
  </si>
  <si>
    <t xml:space="preserve">TOS17_09.E09.020.001</t>
  </si>
  <si>
    <t xml:space="preserve">Scavi con accatastamento del terreno nell'area di cantiere. - manuale a sezione ristretta obbligata  continua fino alla profondita' di  60 cm</t>
  </si>
  <si>
    <t xml:space="preserve">Prezzo a m³ € 45,78449</t>
  </si>
  <si>
    <t xml:space="preserve">79,05%</t>
  </si>
  <si>
    <t xml:space="preserve">TOS17_09.E09.020.002</t>
  </si>
  <si>
    <t xml:space="preserve">Scavi con accatastamento del terreno nell'area di cantiere. - manuale a sezione ristretta  obbligata isolata fino alla profondita' di  60 cm</t>
  </si>
  <si>
    <t xml:space="preserve">Prezzo a m³ € 68,67685</t>
  </si>
  <si>
    <t xml:space="preserve">TOS17_09.E09.020.003</t>
  </si>
  <si>
    <t xml:space="preserve">Scavi con accatastamento del terreno nell'area di cantiere. - con mezzo meccanico a sezione ristretta obbligata continua fino alla profondità di 1,5 m</t>
  </si>
  <si>
    <t xml:space="preserve">Prezzo a m³ € 7,84905</t>
  </si>
  <si>
    <t xml:space="preserve">64,2%</t>
  </si>
  <si>
    <t xml:space="preserve">TOS17_09.E09.020.004</t>
  </si>
  <si>
    <t xml:space="preserve">Scavi con accatastamento del terreno nell'area di cantiere. - con mezzo meccanico a sezione ristretta obbligata per operazioni isolate fino alla profondita' di 1,5 m</t>
  </si>
  <si>
    <t xml:space="preserve">Prezzo a m³ € 8,28950</t>
  </si>
  <si>
    <t xml:space="preserve">62,97%</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6420</t>
  </si>
  <si>
    <t xml:space="preserve">54,59%</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60049</t>
  </si>
  <si>
    <t xml:space="preserve">55,85%</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1349</t>
  </si>
  <si>
    <t xml:space="preserve">TOS17_AT.N01.015.034</t>
  </si>
  <si>
    <t xml:space="preserve">Attrezzature per la realizzazione e manutenzione del verde - Tosasiepi con motore a scoppio taglio monolama  75 cm.- 1 mese</t>
  </si>
  <si>
    <t xml:space="preserve">40,85%</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7560</t>
  </si>
  <si>
    <t xml:space="preserve">44,17%</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0178</t>
  </si>
  <si>
    <t xml:space="preserve">33,51%</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1646</t>
  </si>
  <si>
    <t xml:space="preserve">50,48%</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3370</t>
  </si>
  <si>
    <t xml:space="preserve">53,94%</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104</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0,75%</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463</t>
  </si>
  <si>
    <t xml:space="preserve">69,52%</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838</t>
  </si>
  <si>
    <t xml:space="preserve">70,79%</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76</t>
  </si>
  <si>
    <t xml:space="preserve">TOS17_AT.N01.015.018</t>
  </si>
  <si>
    <t xml:space="preserve">Attrezzature per la realizzazione e manutenzione del verde - Tasaerba semovente con operatore a bordo, mulching, taglio a lama rotante, larghezza di taglio tra 90-120 cm - 1 mese</t>
  </si>
  <si>
    <t xml:space="preserve">67,51%</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830</t>
  </si>
  <si>
    <t xml:space="preserve">53,99%</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045</t>
  </si>
  <si>
    <t xml:space="preserve">69,07%</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610</t>
  </si>
  <si>
    <t xml:space="preserve">50,69%</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291</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17%</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6740</t>
  </si>
  <si>
    <t xml:space="preserve">60,6%</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9401</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5,85%</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08937</t>
  </si>
  <si>
    <t xml:space="preserve">TOS17_AT.N02.020.012</t>
  </si>
  <si>
    <t xml:space="preserve">Accessori per trattori  o escavatori per la realizzazione e manutenzione del verde - cippatrice - 1 mese</t>
  </si>
  <si>
    <t xml:space="preserve">45,43%</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940</t>
  </si>
  <si>
    <t xml:space="preserve">TOS17_AT.N01.015.040</t>
  </si>
  <si>
    <t xml:space="preserve">Attrezzature per la realizzazione e manutenzione del verde - Soffiatore a spalla, motore a scoppio potenza minima 3,5 HP, portata d'aria fino a 1400 mc/h - 1  mese</t>
  </si>
  <si>
    <t xml:space="preserve">50,32%</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470</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564</t>
  </si>
  <si>
    <t xml:space="preserve">46,28%</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191</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508</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93715</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0,72%</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90660</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1,56705</t>
  </si>
  <si>
    <t xml:space="preserve">TOS17_AT.N06.006.016</t>
  </si>
  <si>
    <t xml:space="preserve">Piattaforme - Diesel a braccio telescopico altezza di lavoro 18 m - 1 mese</t>
  </si>
  <si>
    <t xml:space="preserve">30,71%</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3,13394</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4,71179</t>
  </si>
  <si>
    <t xml:space="preserve">TOS17_AT.N06.006.031</t>
  </si>
  <si>
    <t xml:space="preserve">Piattaforme - Piattaforma Autocarrata articolata o telescopica altezza di lavoro 26 m - 1 mese</t>
  </si>
  <si>
    <t xml:space="preserve">28,88%</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5,88974</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3,88039</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27,08812</t>
  </si>
  <si>
    <t xml:space="preserve">37,93%</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7,35049</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7,76079</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69,42358</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1,25820</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08,86015</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36394</t>
  </si>
  <si>
    <t xml:space="preserve">68,11%</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40906</t>
  </si>
  <si>
    <t xml:space="preserve">67,21%</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27265</t>
  </si>
  <si>
    <t xml:space="preserve">55,17%</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10733</t>
  </si>
  <si>
    <t xml:space="preserve">59,83%</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43392</t>
  </si>
  <si>
    <t xml:space="preserve">59,14%</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68967</t>
  </si>
  <si>
    <t xml:space="preserve">52,32%</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8,75617</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3,36609</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3,85240</t>
  </si>
  <si>
    <t xml:space="preserve">35,56%</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5,63242</t>
  </si>
  <si>
    <t xml:space="preserve">33,73%</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7,94487</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2,25831</t>
  </si>
  <si>
    <t xml:space="preserve">36,54%</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0,14228</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02523</t>
  </si>
  <si>
    <t xml:space="preserve">TOS17_AT.N02.020.025</t>
  </si>
  <si>
    <t xml:space="preserve">Accessori per trattori  o escavatori per la realizzazione e manutenzione del verde - Tritaceppe per estrazione ceppaie - 1 mese</t>
  </si>
  <si>
    <t xml:space="preserve">20,05%</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53961</t>
  </si>
  <si>
    <t xml:space="preserve">20,28%</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23133</t>
  </si>
  <si>
    <t xml:space="preserve">20,61%</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87136</t>
  </si>
  <si>
    <t xml:space="preserve">34,44%</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8,85877</t>
  </si>
  <si>
    <t xml:space="preserve">37,24%</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7,71754</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0,80399</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6,00499</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58919</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2,00162</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4,00337</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74,51974</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4,70099</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11,77947</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408</t>
  </si>
  <si>
    <t xml:space="preserve">77,77%</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7077</t>
  </si>
  <si>
    <t xml:space="preserve">78,52%</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2658</t>
  </si>
  <si>
    <t xml:space="preserve">78,76%</t>
  </si>
  <si>
    <t xml:space="preserve">TOS17_09.V03.003.001</t>
  </si>
  <si>
    <t xml:space="preserve">Realizzazione di aiuola per erbacee perenni e/o arbusti pacciamata con telo in fibra di cocco. - dimensione del vaso da 16 - 24</t>
  </si>
  <si>
    <t xml:space="preserve">Prezzo a m² € 10,90987</t>
  </si>
  <si>
    <t xml:space="preserve">TOS17_PR.P45.010.007</t>
  </si>
  <si>
    <t xml:space="preserve">Materiali accessori - Telo pacciamante in fibra di cocco 400-500 g/mq</t>
  </si>
  <si>
    <t xml:space="preserve">TOS17_PR.P45.010.011</t>
  </si>
  <si>
    <t xml:space="preserve">Materiali accessori - Lapillo vulcanico</t>
  </si>
  <si>
    <t xml:space="preserve">37,68%</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80471</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5,37%</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02211</t>
  </si>
  <si>
    <t xml:space="preserve">49,17%</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10386</t>
  </si>
  <si>
    <t xml:space="preserve">57,09%</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5,44597</t>
  </si>
  <si>
    <t xml:space="preserve">45,11%</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46033</t>
  </si>
  <si>
    <t xml:space="preserve">TOS17_PR.P45.010.013</t>
  </si>
  <si>
    <t xml:space="preserve">Materiali accessori - Ancoraggio a scomparsa con ancore metalliche, cavi di acciaio e cinghia in poliestere dotata di tensionatore (portata circa 1400 kg/cad).</t>
  </si>
  <si>
    <t xml:space="preserve">20,65%</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2,98499</t>
  </si>
  <si>
    <t xml:space="preserve">TOS17_PR.P45.010.014</t>
  </si>
  <si>
    <t xml:space="preserve">Materiali accessori - Ancoraggio a scomparsa con ancore metalliche, cavi di acciaio e cinghia in poliestere dotata di tensionatore (portata circa 3000 kg/cad).</t>
  </si>
  <si>
    <t xml:space="preserve">19,59%</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61336</t>
  </si>
  <si>
    <t xml:space="preserve">20,11%</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6,50860</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67674</t>
  </si>
  <si>
    <t xml:space="preserve">67,84%</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7995</t>
  </si>
  <si>
    <t xml:space="preserve">44,8%</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68668</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8,31%</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60196</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2,3%</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13552</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8,78%</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70633</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39%</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55968</t>
  </si>
  <si>
    <t xml:space="preserve">41,45%</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9401</t>
  </si>
  <si>
    <t xml:space="preserve">45,14%</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7286</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4%</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6369</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2%</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0461</t>
  </si>
  <si>
    <t xml:space="preserve">TOS17_AT.N06.006.028</t>
  </si>
  <si>
    <t xml:space="preserve">Piattaforme - Piattaforma Autocarrata articolata o telescopica altezza di lavoro 20 m - 1 mese</t>
  </si>
  <si>
    <t xml:space="preserve">51,33%</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8291</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26%</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0191</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6%</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5891</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2192</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8%</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5292</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8%</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3892</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5%</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4692</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7650</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38%</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1104</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51%</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4567</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3,9%</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4805</t>
  </si>
  <si>
    <t xml:space="preserve">37,32%</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70418</t>
  </si>
  <si>
    <t xml:space="preserve">33,85%</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7050</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7%</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72724</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6779</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26%</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8935</t>
  </si>
  <si>
    <t xml:space="preserve">34,73%</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9130</t>
  </si>
  <si>
    <t xml:space="preserve">31,07%</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79888</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8%</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71489</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6%</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5317</t>
  </si>
  <si>
    <t xml:space="preserve">31,15%</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5860</t>
  </si>
  <si>
    <t xml:space="preserve">33,27%</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7627</t>
  </si>
  <si>
    <t xml:space="preserve">29,75%</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1383</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1383</t>
  </si>
  <si>
    <t xml:space="preserve">17,49%</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1383</t>
  </si>
  <si>
    <t xml:space="preserve">4,69%</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5622</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6%</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9622</t>
  </si>
  <si>
    <t xml:space="preserve">11,53%</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6622</t>
  </si>
  <si>
    <t xml:space="preserve">10,39%</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6622</t>
  </si>
  <si>
    <t xml:space="preserve">9,16%</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6337</t>
  </si>
  <si>
    <t xml:space="preserve">10,16%</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6337</t>
  </si>
  <si>
    <t xml:space="preserve">8,94%</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8822</t>
  </si>
  <si>
    <t xml:space="preserve">8,02%</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8822</t>
  </si>
  <si>
    <t xml:space="preserve">7,24%</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5622</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3%</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5622</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6%</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5772</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8%</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2722</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4%</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9372</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9%</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0622</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4822</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9722</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7%</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6802</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8%</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6142</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6622</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5942</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2%</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8542</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7862</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9%</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6262</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7%</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6262</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2%</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5622</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4%</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7791</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4952</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6632</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5249</t>
  </si>
  <si>
    <t xml:space="preserve">41,46%</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6776</t>
  </si>
  <si>
    <t xml:space="preserve">35,1%</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4763</t>
  </si>
  <si>
    <t xml:space="preserve">31,21%</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3469</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9%</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52831</t>
  </si>
  <si>
    <t xml:space="preserve">31,16%</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5893</t>
  </si>
  <si>
    <t xml:space="preserve">28,05%</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5809</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4%</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10787</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3%</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8565</t>
  </si>
  <si>
    <t xml:space="preserve">25,5%</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5622</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4622</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6%</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3622</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1622</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7%</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4622</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8%</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0622</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1903</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47%</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3719</t>
  </si>
  <si>
    <t xml:space="preserve">9,98%</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6108</t>
  </si>
  <si>
    <t xml:space="preserve">8,35%</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4424</t>
  </si>
  <si>
    <t xml:space="preserve">7,15%</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90766</t>
  </si>
  <si>
    <t xml:space="preserve">5,91%</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6482</t>
  </si>
  <si>
    <t xml:space="preserve">5,97%</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90649</t>
  </si>
  <si>
    <t xml:space="preserve">5,43%</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4499</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5%</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6005</t>
  </si>
  <si>
    <t xml:space="preserve">23,02%</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5477</t>
  </si>
  <si>
    <t xml:space="preserve">20,79%</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7739</t>
  </si>
  <si>
    <t xml:space="preserve">18,45%</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3659</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6%</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7008</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9%</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1476</t>
  </si>
  <si>
    <t xml:space="preserve">10,85%</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0814</t>
  </si>
  <si>
    <t xml:space="preserve">25,37%</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2321</t>
  </si>
  <si>
    <t xml:space="preserve">23,73%</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1043</t>
  </si>
  <si>
    <t xml:space="preserve">21,58%</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7695</t>
  </si>
  <si>
    <t xml:space="preserve">19,22%</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1451</t>
  </si>
  <si>
    <t xml:space="preserve">15,17%</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1262</t>
  </si>
  <si>
    <t xml:space="preserve">13,52%</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5278</t>
  </si>
  <si>
    <t xml:space="preserve">11,04%</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1982</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18%</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2480</t>
  </si>
  <si>
    <t xml:space="preserve">32,86%</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4460</t>
  </si>
  <si>
    <t xml:space="preserve">31,84%</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2269</t>
  </si>
  <si>
    <t xml:space="preserve">30,42%</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61203</t>
  </si>
  <si>
    <t xml:space="preserve">29,98%</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9281</t>
  </si>
  <si>
    <t xml:space="preserve">28,43%</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6167</t>
  </si>
  <si>
    <t xml:space="preserve">26,77%</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5088</t>
  </si>
  <si>
    <t xml:space="preserve">34,49%</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0966</t>
  </si>
  <si>
    <t xml:space="preserve">33,48%</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8197</t>
  </si>
  <si>
    <t xml:space="preserve">32,73%</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5658</t>
  </si>
  <si>
    <t xml:space="preserve">31,44%</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7560</t>
  </si>
  <si>
    <t xml:space="preserve">30,67%</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4750</t>
  </si>
  <si>
    <t xml:space="preserve">29,04%</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6858</t>
  </si>
  <si>
    <t xml:space="preserve">27,5%</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5736</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7573</t>
  </si>
  <si>
    <t xml:space="preserve">33,86%</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5352</t>
  </si>
  <si>
    <t xml:space="preserve">33,03%</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7589</t>
  </si>
  <si>
    <t xml:space="preserve">31,88%</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72291</t>
  </si>
  <si>
    <t xml:space="preserve">31,28%</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4606</t>
  </si>
  <si>
    <t xml:space="preserve">29,89%</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6875</t>
  </si>
  <si>
    <t xml:space="preserve">28,44%</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3528</t>
  </si>
  <si>
    <t xml:space="preserve">34,48%</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61670</t>
  </si>
  <si>
    <t xml:space="preserve">33,37%</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8874</t>
  </si>
  <si>
    <t xml:space="preserve">32,43%</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6625</t>
  </si>
  <si>
    <t xml:space="preserve">30,89%</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0498</t>
  </si>
  <si>
    <t xml:space="preserve">30,21%</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5012</t>
  </si>
  <si>
    <t xml:space="preserve">28,54%</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7472</t>
  </si>
  <si>
    <t xml:space="preserve">26,84%</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41442</t>
  </si>
  <si>
    <t xml:space="preserve">34,71%</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6369</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5517</t>
  </si>
  <si>
    <t xml:space="preserve">32,85%</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2917</t>
  </si>
  <si>
    <t xml:space="preserve">31,53%</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7810</t>
  </si>
  <si>
    <t xml:space="preserve">30,87%</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4870</t>
  </si>
  <si>
    <t xml:space="preserve">29,43%</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6756</t>
  </si>
  <si>
    <t xml:space="preserve">27,96%</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8597</t>
  </si>
  <si>
    <t xml:space="preserve">34,81%</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4479</t>
  </si>
  <si>
    <t xml:space="preserve">33,94%</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7162</t>
  </si>
  <si>
    <t xml:space="preserve">33,16%</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20675</t>
  </si>
  <si>
    <t xml:space="preserve">31,97%</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4549</t>
  </si>
  <si>
    <t xml:space="preserve">31,39%</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3742</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71486</t>
  </si>
  <si>
    <t xml:space="preserve">28,76%</t>
  </si>
  <si>
    <t xml:space="preserve">TOS17_14.R04.010.001</t>
  </si>
  <si>
    <t xml:space="preserve">Armatura metallica per micropali - in tubi di acciaio S 355, congiunti a mezzo saldatura o manicotto filettato</t>
  </si>
  <si>
    <t xml:space="preserve">Prezzo a kg € 1,33027</t>
  </si>
  <si>
    <t xml:space="preserve">TOS17_PR.P06.010.001</t>
  </si>
  <si>
    <t xml:space="preserve">Tubi in acciaio per micropali - per armatura principale, nero, senza saldatura</t>
  </si>
  <si>
    <t xml:space="preserve">2,5% di (B)</t>
  </si>
  <si>
    <t xml:space="preserve">37,71%</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90</t>
  </si>
  <si>
    <t xml:space="preserve">TOS17_PR.P06.010.002</t>
  </si>
  <si>
    <t xml:space="preserve">Tubi in acciaio per micropali - per armatura principale, nero, senza saldatura, con finestrature</t>
  </si>
  <si>
    <t xml:space="preserve">56,38%</t>
  </si>
  <si>
    <t xml:space="preserve">TOS17_14.R04.010.003</t>
  </si>
  <si>
    <t xml:space="preserve">Armatura metallica per micropali - in profilati di acciaio di qualsiasi tipo a profilo aperto congiunti tra di loro a mezzo saldatura</t>
  </si>
  <si>
    <t xml:space="preserve">Prezzo a kg € 1,60440</t>
  </si>
  <si>
    <t xml:space="preserve">TOS17_PR.P06.006.001</t>
  </si>
  <si>
    <t xml:space="preserve">Profilati IPE – HE conformi alle norme UNI 5397:1978 – 5398:1978 - fino a mm 240</t>
  </si>
  <si>
    <t xml:space="preserve">31,26%</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5567</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88%</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3175</t>
  </si>
  <si>
    <t xml:space="preserve">14,89%</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70635</t>
  </si>
  <si>
    <t xml:space="preserve">12,86%</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4210</t>
  </si>
  <si>
    <t xml:space="preserve">11,6%</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49479</t>
  </si>
  <si>
    <t xml:space="preserve">11,47%</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0325</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03%</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3290</t>
  </si>
  <si>
    <t xml:space="preserve">TOS17_PR.P11.150.001</t>
  </si>
  <si>
    <t xml:space="preserve">Tirante permanente in c.a.p. - a 2 trefoli di acciaio armonico</t>
  </si>
  <si>
    <t xml:space="preserve">18,67%</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7198</t>
  </si>
  <si>
    <t xml:space="preserve">TOS17_PR.P11.150.002</t>
  </si>
  <si>
    <t xml:space="preserve">Tirante permanente in c.a.p. - a 3 trefoli di acciaio armonico</t>
  </si>
  <si>
    <t xml:space="preserve">18,96%</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5597</t>
  </si>
  <si>
    <t xml:space="preserve">TOS17_PR.P11.150.003</t>
  </si>
  <si>
    <t xml:space="preserve">Tirante permanente in c.a.p. - a 4 trefoli di acciaio armonico</t>
  </si>
  <si>
    <t xml:space="preserve">18,77%</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61490</t>
  </si>
  <si>
    <t xml:space="preserve">TOS17_PR.P11.150.004</t>
  </si>
  <si>
    <t xml:space="preserve">Tirante permanente in c.a.p. - a 5 trefoli di acciaio armonico</t>
  </si>
  <si>
    <t xml:space="preserve">18,83%</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2572</t>
  </si>
  <si>
    <t xml:space="preserve">TOS17_PR.P11.150.005</t>
  </si>
  <si>
    <t xml:space="preserve">Tirante permanente in c.a.p. - a 6 trefoli di acciaio armonico</t>
  </si>
  <si>
    <t xml:space="preserve">18,51%</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3118</t>
  </si>
  <si>
    <t xml:space="preserve">TOS17_PR.P06.040.001</t>
  </si>
  <si>
    <t xml:space="preserve">Tiranti in barre - da 30 tonn, completi di piastra e dado di bloccaggio</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7368</t>
  </si>
  <si>
    <t xml:space="preserve">TOS17_PR.P06.040.002</t>
  </si>
  <si>
    <t xml:space="preserve">Tiranti in barre - da 45 tonn, completi di piastra e dado di bloccaggio</t>
  </si>
  <si>
    <t xml:space="preserve">16,08%</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09654</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1,94%</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50795</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4%</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67420</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85795</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8,98045</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4%</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7883</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3%</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48889</t>
  </si>
  <si>
    <t xml:space="preserve">18,5%</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49764</t>
  </si>
  <si>
    <t xml:space="preserve">17,76%</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42482</t>
  </si>
  <si>
    <t xml:space="preserve">17,2%</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15954</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05%</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23070</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68%</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08875</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41%</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85094</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75%</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84</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8%</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56</t>
  </si>
  <si>
    <t xml:space="preserve">40,51%</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59252</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1,69%</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51138</t>
  </si>
  <si>
    <t xml:space="preserve">57,53%</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642</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74%</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3868</t>
  </si>
  <si>
    <t xml:space="preserve">19,17%</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285</t>
  </si>
  <si>
    <t xml:space="preserve">41,73%</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245</t>
  </si>
  <si>
    <t xml:space="preserve">13,3%</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288</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0125</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860</t>
  </si>
  <si>
    <t xml:space="preserve">29,91%</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2103</t>
  </si>
  <si>
    <t xml:space="preserve">TOS17_AT.N01.003.024</t>
  </si>
  <si>
    <t xml:space="preserve">Macchine per costipazione - Rullo Ferro /Gomma con assetto operativo di da 11.000 Kg a 15.000 Kg - 1 mese</t>
  </si>
  <si>
    <t xml:space="preserve">41,8%</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0994</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897</t>
  </si>
  <si>
    <t xml:space="preserve">38,95%</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69</t>
  </si>
  <si>
    <t xml:space="preserve">TOS17_AT.N01.001.047</t>
  </si>
  <si>
    <t xml:space="preserve">Macchine per movimento terra e accessori - Pala gommata caricatrice potenza motore fino a 140 CV - 1 mese</t>
  </si>
  <si>
    <t xml:space="preserve">29,83%</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022</t>
  </si>
  <si>
    <t xml:space="preserve">TOS17_AT.N09.009.020</t>
  </si>
  <si>
    <t xml:space="preserve">Rullo FERRO/FERRO (tandem) con assetto operativo - di 8500 kg - 1 mese</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6452</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12%</t>
  </si>
  <si>
    <t xml:space="preserve">TOS17_16.B04.003.002</t>
  </si>
  <si>
    <t xml:space="preserve">getto in opera di calcestruzzo ordinario per opere non strutturali - classe di resistenza caratteristica C12/15 - consistenza S4</t>
  </si>
  <si>
    <t xml:space="preserve">Prezzo a m³ € 98,57139</t>
  </si>
  <si>
    <t xml:space="preserve">TOS17_PR.P10.005.004</t>
  </si>
  <si>
    <t xml:space="preserve">Calcestruzzo preconfezionato ordinario con resistenza caratteristica C12/15, aggregato Dmax 32 mm - consistenza S4</t>
  </si>
  <si>
    <t xml:space="preserve">10,01%</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88002</t>
  </si>
  <si>
    <t xml:space="preserve">TOS17_PR.P10.006.003</t>
  </si>
  <si>
    <t xml:space="preserve">Calcestruzzo preconfezionato ordinario con resistenza caratteristica C16/20, aggregato Dmax 32 mm - consistenza S3</t>
  </si>
  <si>
    <t xml:space="preserve">TOS17_16.B04.003.006</t>
  </si>
  <si>
    <t xml:space="preserve">getto in opera di calcestruzzo ordinario per opere non strutturali - classe di resistenza caratteristica C16/20 - consistenza S4</t>
  </si>
  <si>
    <t xml:space="preserve">Prezzo a m³ € 103,72627</t>
  </si>
  <si>
    <t xml:space="preserve">TOS17_PR.P10.006.004</t>
  </si>
  <si>
    <t xml:space="preserve">Calcestruzzo preconfezionato ordinario con resistenza caratteristica C16/20, aggregato Dmax 32 mm - consistenza S4</t>
  </si>
  <si>
    <t xml:space="preserve">9,51%</t>
  </si>
  <si>
    <t xml:space="preserve">TOS17_16.B04.003.007</t>
  </si>
  <si>
    <t xml:space="preserve">getto in opera di calcestruzzo ordinario per opere non strutturali - classe di resistenza caratteristica C16/20 - consistenza S5</t>
  </si>
  <si>
    <t xml:space="preserve">Prezzo a m³ € 104,58014</t>
  </si>
  <si>
    <t xml:space="preserve">TOS17_PR.P10.006.005</t>
  </si>
  <si>
    <t xml:space="preserve">Calcestruzzo preconfezionato ordinario con resistenza caratteristica C16/20, aggregato Dmax 32 mm - consistenza S5</t>
  </si>
  <si>
    <t xml:space="preserve">9,43%</t>
  </si>
  <si>
    <t xml:space="preserve">TOS17_16.B04.003.009</t>
  </si>
  <si>
    <t xml:space="preserve">getto in opera di calcestruzzo ordinario per opere non strutturali - classe di resistenza caratteristica C20/25 - consistenza S3</t>
  </si>
  <si>
    <t xml:space="preserve">Prezzo a m³ € 103,15702</t>
  </si>
  <si>
    <t xml:space="preserve">TOS17_PR.P10.007.003</t>
  </si>
  <si>
    <t xml:space="preserve">Calcestruzzo preconfezionato ordinario con resistenza caratteristica C20/25, aggregato Dmax 32 mm - consistenza S3</t>
  </si>
  <si>
    <t xml:space="preserve">9,56%</t>
  </si>
  <si>
    <t xml:space="preserve">TOS17_16.B04.003.010</t>
  </si>
  <si>
    <t xml:space="preserve">getto in opera di calcestruzzo ordinario per opere non strutturali - classe di resistenza caratteristica C20/25 - consistenza S4</t>
  </si>
  <si>
    <t xml:space="preserve">Prezzo a m³ € 106,85714</t>
  </si>
  <si>
    <t xml:space="preserve">TOS17_PR.P10.007.004</t>
  </si>
  <si>
    <t xml:space="preserve">Calcestruzzo preconfezionato ordinario con resistenza caratteristica C20/25, aggregato Dmax 32 mm - consistenza S4</t>
  </si>
  <si>
    <t xml:space="preserve">9,23%</t>
  </si>
  <si>
    <t xml:space="preserve">TOS17_16.B04.003.011</t>
  </si>
  <si>
    <t xml:space="preserve">getto in opera di calcestruzzo ordinario per opere non strutturali - classe di resistenza caratteristica C20/25 - consistenza S5</t>
  </si>
  <si>
    <t xml:space="preserve">Prezzo a m³ € 108,78627</t>
  </si>
  <si>
    <t xml:space="preserve">TOS17_PR.P10.007.005</t>
  </si>
  <si>
    <t xml:space="preserve">Calcestruzzo preconfezionato ordinario con resistenza caratteristica C20/25, aggregato Dmax 32 mm - consistenza S5</t>
  </si>
  <si>
    <t xml:space="preserve">9,07%</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9502</t>
  </si>
  <si>
    <t xml:space="preserve">TOS17_PR.P10.009.113</t>
  </si>
  <si>
    <t xml:space="preserve">Calcestruzzo preconfezionato ordinario con resistenza caratteristica C28/35, aggregato Dmax 32 mm - classe di esposizione ambientale XC1, consistenza S3 - rapporto a/c max 0,60</t>
  </si>
  <si>
    <t xml:space="preserve">8,59%</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4952</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8889</t>
  </si>
  <si>
    <t xml:space="preserve">TOS17_PR.P10.008.124</t>
  </si>
  <si>
    <t xml:space="preserve">Calcestruzzo preconfezionato ordinario con resistenza caratteristica C25/30, aggregato Dmax 32 mm - classe di esposizione ambientale XC2, consistenza S4 - rapporto a/c max 0,60</t>
  </si>
  <si>
    <t xml:space="preserve">8,92%</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2664</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9764</t>
  </si>
  <si>
    <t xml:space="preserve">TOS17_PR.P10.009.124</t>
  </si>
  <si>
    <t xml:space="preserve">Calcestruzzo preconfezionato ordinario con resistenza caratteristica C28/35, aggregato Dmax 32 mm - classe di esposizione ambientale XC2, consistenza S4 - rapporto a/c max 0,60</t>
  </si>
  <si>
    <t xml:space="preserve">8,46%</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2677</t>
  </si>
  <si>
    <t xml:space="preserve">TOS17_PR.P10.009.134</t>
  </si>
  <si>
    <t xml:space="preserve">Calcestruzzo preconfezionato ordinario con resistenza caratteristica C28/35, aggregato Dmax 32 mm - classe di esposizione ambientale XC3, consistenza S4 - rapporto a/c max 0,55</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0114</t>
  </si>
  <si>
    <t xml:space="preserve">TOS17_PR.P10.009.135</t>
  </si>
  <si>
    <t xml:space="preserve">Calcestruzzo preconfezionato ordinario con resistenza caratteristica C28/35, aggregato Dmax 32 mm - classe di esposizione ambientale XC3, consistenza S5 - rapporto a/c max 0,55</t>
  </si>
  <si>
    <t xml:space="preserve">8,29%</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1152</t>
  </si>
  <si>
    <t xml:space="preserve">TOS17_PR.P10.010.133</t>
  </si>
  <si>
    <t xml:space="preserve">Calcestruzzo preconfezionato ordinario con resistenza caratteristica C32/40, aggregato Dmax 32 mm - classe di esposizione ambientale XC3, consistenza S3 - rapporto a/c max 0,55</t>
  </si>
  <si>
    <t xml:space="preserve">8,05%</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0989</t>
  </si>
  <si>
    <t xml:space="preserve">TOS17_PR.P10.010.134</t>
  </si>
  <si>
    <t xml:space="preserve">Calcestruzzo preconfezionato ordinario con resistenza caratteristica C32/40, aggregato Dmax 32 mm - classe di esposizione ambientale XC3, consistenza S4 - rapporto a/c max 0,55</t>
  </si>
  <si>
    <t xml:space="preserve">7,89%</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252</t>
  </si>
  <si>
    <t xml:space="preserve">TOS17_PR.P10.010.143</t>
  </si>
  <si>
    <t xml:space="preserve">Calcestruzzo preconfezionato ordinario con resistenza caratteristica C32/40, aggregato Dmax 32 mm - classe di esposizione ambientale XC4, consistenza S3 - rapporto a/c max 0,50</t>
  </si>
  <si>
    <t xml:space="preserve">7,78%</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3477</t>
  </si>
  <si>
    <t xml:space="preserve">TOS17_PR.P10.011.143</t>
  </si>
  <si>
    <t xml:space="preserve">Calcestruzzo preconfezionato ordinario con resistenza caratteristica C35/45, aggregato Dmax 32 mm - classe di esposizione ambientale XC4, consistenza S3 - rapporto a/c max 0,50</t>
  </si>
  <si>
    <t xml:space="preserve">7,73%</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1777</t>
  </si>
  <si>
    <t xml:space="preserve">TOS17_PR.P10.011.144</t>
  </si>
  <si>
    <t xml:space="preserve">Calcestruzzo preconfezionato ordinario con resistenza caratteristica C35/45, aggregato Dmax 32 mm - classe di esposizione ambientale XC4, consistenza S4 - rapporto a/c max 0,50</t>
  </si>
  <si>
    <t xml:space="preserve">7,56%</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752</t>
  </si>
  <si>
    <t xml:space="preserve">TOS17_PR.P10.009.513</t>
  </si>
  <si>
    <t xml:space="preserve">Calcestruzzo preconfezionato ordinario con resistenza caratteristica C28/35, aggregato Dmax 32 mm - classe di esposizione ambientale XA1, consistenza S3 - rapporto a/c max 0,55</t>
  </si>
  <si>
    <t xml:space="preserve">8,36%</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5764</t>
  </si>
  <si>
    <t xml:space="preserve">TOS17_PR.P10.009.514</t>
  </si>
  <si>
    <t xml:space="preserve">Calcestruzzo preconfezionato ordinario con resistenza caratteristica C28/35, aggregato Dmax 32 mm - classe di esposizione ambientale XA1, consistenza S4 - rapporto a/c max 0,55</t>
  </si>
  <si>
    <t xml:space="preserve">8,11%</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777</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1952</t>
  </si>
  <si>
    <t xml:space="preserve">TOS17_PR.P10.010.523</t>
  </si>
  <si>
    <t xml:space="preserve">Calcestruzzo preconfezionato ordinario con resistenza caratteristica C32/40, aggregato Dmax 32 mm - classe di esposizione ambientale XA2, consistenza S3 - rapporto a/c max 0,50</t>
  </si>
  <si>
    <t xml:space="preserve">7,5%</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2477</t>
  </si>
  <si>
    <t xml:space="preserve">TOS17_PR.P10.011.523</t>
  </si>
  <si>
    <t xml:space="preserve">Calcestruzzo preconfezionato ordinario con resistenza caratteristica C35/45, aggregato Dmax 32 mm - classe di esposizione ambientale XA2, consistenza S3 - rapporto a/c max 0,50</t>
  </si>
  <si>
    <t xml:space="preserve">7,3%</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2827</t>
  </si>
  <si>
    <t xml:space="preserve">TOS17_PR.P10.011.533</t>
  </si>
  <si>
    <t xml:space="preserve">Calcestruzzo preconfezionato ordinario con resistenza caratteristica C35/45, aggregato Dmax 32 mm - classe di esposizione ambientale XA3, consistenza S3 - rapporto a/c max 0,45</t>
  </si>
  <si>
    <t xml:space="preserve">7,17%</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1077</t>
  </si>
  <si>
    <t xml:space="preserve">TOS17_PR.P10.010.413</t>
  </si>
  <si>
    <t xml:space="preserve">Calcestruzzo preconfezionato ordinario con resistenza caratteristica C32/40, aggregato Dmax 32 mm - classe di esposizione ambientale XF1, consistenza S3 - rapporto a/c max 0,50</t>
  </si>
  <si>
    <t xml:space="preserve">7,85%</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5027</t>
  </si>
  <si>
    <t xml:space="preserve">TOS17_PR.P10.009.433</t>
  </si>
  <si>
    <t xml:space="preserve">Calcestruzzo preconfezionato ordinario con resistenza caratteristica C28/35, aggregato Dmax 32 mm - classe di esposizione ambientale XF3, consistenza S3 - rapporto a/c max 0,50 areato</t>
  </si>
  <si>
    <t xml:space="preserve">7,53%</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5127</t>
  </si>
  <si>
    <t xml:space="preserve">TOS17_PR.P10.009.434</t>
  </si>
  <si>
    <t xml:space="preserve">Calcestruzzo preconfezionato ordinario con resistenza caratteristica C28/35, aggregato Dmax 32 mm - classe di esposizione ambientale XF3, consistenza S4 - rapporto a/c max 0,50 areato</t>
  </si>
  <si>
    <t xml:space="preserve">7,29%</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4627</t>
  </si>
  <si>
    <t xml:space="preserve">TOS17_PR.P10.009.435</t>
  </si>
  <si>
    <t xml:space="preserve">Calcestruzzo preconfezionato ordinario con resistenza caratteristica C28/35, aggregato Dmax 32 mm - classe di esposizione ambientale XF3, consistenza S5 - rapporto a/c max 0,50 areato</t>
  </si>
  <si>
    <t xml:space="preserve">7,09%</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8577</t>
  </si>
  <si>
    <t xml:space="preserve">TOS17_PR.P10.011.443</t>
  </si>
  <si>
    <t xml:space="preserve">Calcestruzzo preconfezionato ordinario con resistenza caratteristica C35/45, aggregato Dmax 32 mm - classe di esposizione ambientale XF4, consistenza S3 - rapporto a/c max 0,45 areato</t>
  </si>
  <si>
    <t xml:space="preserve">6,82%</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3377</t>
  </si>
  <si>
    <t xml:space="preserve">TOS17_PR.P10.011.444</t>
  </si>
  <si>
    <t xml:space="preserve">Calcestruzzo preconfezionato ordinario con resistenza caratteristica C35/45, aggregato Dmax 32 mm - classe di esposizione ambientale XF4, consistenza S4 - rapporto a/c max 0,45 areato</t>
  </si>
  <si>
    <t xml:space="preserve">6,64%</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2877</t>
  </si>
  <si>
    <t xml:space="preserve">TOS17_PR.P10.011.445</t>
  </si>
  <si>
    <t xml:space="preserve">Calcestruzzo preconfezionato ordinario con resistenza caratteristica C35/45, aggregato Dmax 32 mm - classe di esposizione ambientale XF4, consistenza S5 - rapporto a/c max 0,45 areato</t>
  </si>
  <si>
    <t xml:space="preserve">6,47%</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902</t>
  </si>
  <si>
    <t xml:space="preserve">TOS17_PR.P10.009.213</t>
  </si>
  <si>
    <t xml:space="preserve">Calcestruzzo preconfezionato ordinario con resistenza caratteristica C28/35, aggregato Dmax 32 mm - classe di esposizione ambientale XD1, consistenza S3 - rapporto a/c max 0,55</t>
  </si>
  <si>
    <t xml:space="preserve">8,45%</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1914</t>
  </si>
  <si>
    <t xml:space="preserve">TOS17_PR.P10.009.214</t>
  </si>
  <si>
    <t xml:space="preserve">Calcestruzzo preconfezionato ordinario con resistenza caratteristica C28/35, aggregato Dmax 32 mm - classe di esposizione ambientale XD1, consistenza S4 - rapporto a/c max 0,55</t>
  </si>
  <si>
    <t xml:space="preserve">8,19%</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927</t>
  </si>
  <si>
    <t xml:space="preserve">TOS17_PR.P10.009.215</t>
  </si>
  <si>
    <t xml:space="preserve">Calcestruzzo preconfezionato ordinario con resistenza caratteristica C28/35, aggregato Dmax 32 mm - classe di esposizione ambientale XD1, consistenza S5 - rapporto a/c max 0,55</t>
  </si>
  <si>
    <t xml:space="preserve">7,94%</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0727</t>
  </si>
  <si>
    <t xml:space="preserve">TOS17_PR.P10.010.223</t>
  </si>
  <si>
    <t xml:space="preserve">Calcestruzzo preconfezionato ordinario con resistenza caratteristica C32/40, aggregato Dmax 32 mm - classe di esposizione ambientale XD2, consistenza S3 - rapporto a/c max 0,50</t>
  </si>
  <si>
    <t xml:space="preserve">8,01%</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1689</t>
  </si>
  <si>
    <t xml:space="preserve">TOS17_PR.P10.011.323</t>
  </si>
  <si>
    <t xml:space="preserve">Calcestruzzo preconfezionato ordinario con resistenza caratteristica C35/45, aggregato Dmax 32 mm - classe di esposizione ambientale XS2, consistenza S3 - rapporto a/c max 0,45</t>
  </si>
  <si>
    <t xml:space="preserve">7,6%</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36127</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3%</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5127</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1%</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3627</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t>
  </si>
  <si>
    <t xml:space="preserve">TOS17_16.B04.232.005</t>
  </si>
  <si>
    <t xml:space="preserve">getto in opera di calcestruzzo alleggerito con argilla espansa - con massa volumica da 1000 a 1200 kg/mc – consistenza S4</t>
  </si>
  <si>
    <t xml:space="preserve">Prezzo a m³ € 182,15627</t>
  </si>
  <si>
    <t xml:space="preserve">TOS17_PR.P10.222.046</t>
  </si>
  <si>
    <t xml:space="preserve">Calcestruzzo preconfezionato alleggerito con argilla espansa, aggregato Dmax 15 mm, non strutturale, salvo diversamente specificato. - consistenza S4 - massa volumica da 1000 a 1200 kg/mc</t>
  </si>
  <si>
    <t xml:space="preserve">5,42%</t>
  </si>
  <si>
    <t xml:space="preserve">TOS17_16.B04.232.011</t>
  </si>
  <si>
    <t xml:space="preserve">getto in opera di calcestruzzo alleggerito con argilla espansa - con massa volumica da 1400 a 1600 kg/mc – consistenza S4</t>
  </si>
  <si>
    <t xml:space="preserve">Prezzo a m³ € 175,83127</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540</t>
  </si>
  <si>
    <t xml:space="preserve">TOS17_PR.P01.007.002</t>
  </si>
  <si>
    <t xml:space="preserve">Blocchi ciclopici compatti non gelivi, esenti da giunti, fratture o piani di sfaldamento, in pietra arenaria tipo EXTRADURA. - delle dimensioni di (ml 3,00x1,60x0,40)</t>
  </si>
  <si>
    <t xml:space="preserve">3,05%</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312</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6%</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422</t>
  </si>
  <si>
    <t xml:space="preserve">4,29%</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4948</t>
  </si>
  <si>
    <t xml:space="preserve">TOS17_AT.N02.014.022</t>
  </si>
  <si>
    <t xml:space="preserve">Autocarri, motocarri e trattori (MTT=Massa totale a terra, Pu Portata utile) - Autocarro ribaltabile con MTT oltre 32000 Kg e pu oltre 22000 kg (bilico), 4 assi - 1 mese (nolo a caldo)</t>
  </si>
  <si>
    <t xml:space="preserve">19,26%</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4682</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47%</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4927</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6%</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793</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519</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42%</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614</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0879</t>
  </si>
  <si>
    <t xml:space="preserve">TOS17_PR.P38.019.003</t>
  </si>
  <si>
    <t xml:space="preserve">Geogriglia tessuta in PET ad elevato modulo con rivestimento polimerico per terre rinforzate, rinforzo pendii e rilevati.   - resistenza a trazione non inferiore a 55 kN/m  (UNI EN ISO 10319)</t>
  </si>
  <si>
    <t xml:space="preserve">36,95%</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219</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6%</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6134</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18%</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3322</t>
  </si>
  <si>
    <t xml:space="preserve">TOS17_PR.P07.011.010</t>
  </si>
  <si>
    <t xml:space="preserve">Rete metallica zincata in rotoli  - Ø 2 mm, a maglia rettangolare, h 2,00 m, plastificata e elettrosaldata</t>
  </si>
  <si>
    <t xml:space="preserve">46,53%</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2848</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11%</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48117</t>
  </si>
  <si>
    <t xml:space="preserve">TOS17_AT.N01.001.028</t>
  </si>
  <si>
    <t xml:space="preserve">Macchine per movimento terra e accessori - Minipale a ruote gommate potenza motore da 25 a 40 CV - 1 mese</t>
  </si>
  <si>
    <t xml:space="preserve">62,3%</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993</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7%</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9929</t>
  </si>
  <si>
    <t xml:space="preserve">41,23%</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503</t>
  </si>
  <si>
    <t xml:space="preserve">TOS17_PR.P01.002.012</t>
  </si>
  <si>
    <t xml:space="preserve">Sabbie, ghiaie ed inerti vari - pietrisco 40/60</t>
  </si>
  <si>
    <t xml:space="preserve">2,31%</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041</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05%</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403</t>
  </si>
  <si>
    <t xml:space="preserve">TOS17_PR.P01.006.001</t>
  </si>
  <si>
    <t xml:space="preserve">Massi naturali per scogliera, compatti non gelivi, esenti da giunti, fratture o piani di sfaldamento, in pietra arenaria tipo EXTRADURA. - di 1° Categoria con peso compreso tra 0,20 - 1,00 Ton.</t>
  </si>
  <si>
    <t xml:space="preserve">2,93%</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803</t>
  </si>
  <si>
    <t xml:space="preserve">1,99%</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405</t>
  </si>
  <si>
    <t xml:space="preserve">TOS17_PR.P01.006.003</t>
  </si>
  <si>
    <t xml:space="preserve">Massi naturali per scogliera, compatti non gelivi, esenti da giunti, fratture o piani di sfaldamento, in pietra arenaria tipo EXTRADURA. - di 3° Categoria con peso compreso tra 3,01 - 7,00 Ton.</t>
  </si>
  <si>
    <t xml:space="preserve">2,88%</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305</t>
  </si>
  <si>
    <t xml:space="preserve">TOS17_PR.P01.006.004</t>
  </si>
  <si>
    <t xml:space="preserve">Massi naturali per scogliera, compatti non gelivi, esenti da giunti, fratture o piani di sfaldamento, in pietra arenaria tipo EXTRADURA. - di 4° Categoria con peso oltre  7,00 Ton.</t>
  </si>
  <si>
    <t xml:space="preserve">2,36%</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513</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2%</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1913</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138</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038</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2,25344</t>
  </si>
  <si>
    <t xml:space="preserve">TOS17_RU.M04.002.004</t>
  </si>
  <si>
    <t xml:space="preserve">Operaio agricolo - Qualificato </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3,34304</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3,61%</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1,86533</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3,89488</t>
  </si>
  <si>
    <t xml:space="preserve">TOS17_AT.N02.022.101</t>
  </si>
  <si>
    <t xml:space="preserve">Accessori portati o trainati da trattori per l'esecuzione di opere agricole - Trinciatutto forestale portato con larghezza di lavoro 1,4-1,8 m</t>
  </si>
  <si>
    <t xml:space="preserve">30,5%</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4223</t>
  </si>
  <si>
    <t xml:space="preserve">TOS17_RU.M04.002.005</t>
  </si>
  <si>
    <t xml:space="preserve">Operaio agricolo - Comune</t>
  </si>
  <si>
    <t xml:space="preserve">56,96%</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52419</t>
  </si>
  <si>
    <t xml:space="preserve">53,43%</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9561</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28210</t>
  </si>
  <si>
    <t xml:space="preserve">55,94%</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23746</t>
  </si>
  <si>
    <t xml:space="preserve">TOS17_AT.N02.014.051</t>
  </si>
  <si>
    <t xml:space="preserve">Autocarri, motocarri e trattori (MTT=Massa totale a terra, Pu Portata utile) - Motoagricola 4RM con portata utile 8 q.li (nolo a freddo)- 1 mese</t>
  </si>
  <si>
    <t xml:space="preserve">54,02%</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15,53334</t>
  </si>
  <si>
    <t xml:space="preserve">TOS17_AT.N01.015.073</t>
  </si>
  <si>
    <t xml:space="preserve">Attrezzature per la realizzazione e manutenzione del verde - Motosega completa di catena dentata, con motore a scoppio, con barra da 25-30 cm - 1 mese</t>
  </si>
  <si>
    <t xml:space="preserve">64,85%</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40,85135</t>
  </si>
  <si>
    <t xml:space="preserve">65,31%</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21,60725</t>
  </si>
  <si>
    <t xml:space="preserve">64,08%</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35,27399</t>
  </si>
  <si>
    <t xml:space="preserve">60,89%</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55,23284</t>
  </si>
  <si>
    <t xml:space="preserve">55,97%</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53,17060</t>
  </si>
  <si>
    <t xml:space="preserve">60,82%</t>
  </si>
  <si>
    <t xml:space="preserve">TOS17_24.T01.006.001</t>
  </si>
  <si>
    <t xml:space="preserve">Spianamento ed eliminazione dossi, compresa sistemazione a bordo campo di eventuale pietrame di risulta. - in terreni non a elevata pietrosità.  </t>
  </si>
  <si>
    <t xml:space="preserve">Prezzo a ettaro € 210,21770</t>
  </si>
  <si>
    <t xml:space="preserve">42,27%</t>
  </si>
  <si>
    <t xml:space="preserve">TOS17_24.T01.006.002</t>
  </si>
  <si>
    <t xml:space="preserve">Spianamento ed eliminazione dossi, compresa sistemazione a bordo campo di eventuale pietrame di risulta. - in terreni con pietrosità elevata.  </t>
  </si>
  <si>
    <t xml:space="preserve">Prezzo a ettaro € 531,18023</t>
  </si>
  <si>
    <t xml:space="preserve">36,8%</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958</t>
  </si>
  <si>
    <t xml:space="preserve">41,71%</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4412</t>
  </si>
  <si>
    <t xml:space="preserve">40,74%</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3482</t>
  </si>
  <si>
    <t xml:space="preserve">40,45%</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5275</t>
  </si>
  <si>
    <t xml:space="preserve">41,74%</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1302</t>
  </si>
  <si>
    <t xml:space="preserve">40,57%</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7321</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8110</t>
  </si>
  <si>
    <t xml:space="preserve">40,67%</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53472</t>
  </si>
  <si>
    <t xml:space="preserve">TOS17_AT.N01.001.035</t>
  </si>
  <si>
    <t xml:space="preserve">Macchine per movimento terra e accessori - Pala cingolata caricatrice potenza motore fino a 50 CV - 1 mese</t>
  </si>
  <si>
    <t xml:space="preserve">75,97%</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1,29897</t>
  </si>
  <si>
    <t xml:space="preserve">77,47%</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9,91922</t>
  </si>
  <si>
    <t xml:space="preserve">78,24%</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14990</t>
  </si>
  <si>
    <t xml:space="preserve">75,84%</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7,41095</t>
  </si>
  <si>
    <t xml:space="preserve">76,75%</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7,35418</t>
  </si>
  <si>
    <t xml:space="preserve">78,36%</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45674</t>
  </si>
  <si>
    <t xml:space="preserve">76%</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3,41210</t>
  </si>
  <si>
    <t xml:space="preserve">76,12%</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9,94992</t>
  </si>
  <si>
    <t xml:space="preserve">77,92%</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84215</t>
  </si>
  <si>
    <t xml:space="preserve">77,48%</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7,42070</t>
  </si>
  <si>
    <t xml:space="preserve">78,14%</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0,78805</t>
  </si>
  <si>
    <t xml:space="preserve">78,66%</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0434</t>
  </si>
  <si>
    <t xml:space="preserve">48,37%</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9,09572</t>
  </si>
  <si>
    <t xml:space="preserve">77,61%</t>
  </si>
  <si>
    <t xml:space="preserve">TOS17_24.T01.011.001</t>
  </si>
  <si>
    <t xml:space="preserve">Apertura scoline per intercettazione acque superficiali. - eseguite con assolcatore, con profondità fino a 30 cm.  </t>
  </si>
  <si>
    <t xml:space="preserve">Prezzo a m € 0,37343</t>
  </si>
  <si>
    <t xml:space="preserve">TOS17_AT.N02.022.043</t>
  </si>
  <si>
    <t xml:space="preserve">Accessori portati o trainati da trattori per l'esecuzione di opere agricole - Corpo assolcatore, per apertura solchi fino 30 cm di profondità</t>
  </si>
  <si>
    <t xml:space="preserve">47,59%</t>
  </si>
  <si>
    <t xml:space="preserve">TOS17_24.T01.011.002</t>
  </si>
  <si>
    <t xml:space="preserve">Apertura scoline per intercettazione acque superficiali. - eseguite con aratro, con profondità fino a 30 cm.  </t>
  </si>
  <si>
    <t xml:space="preserve">Prezzo a m € 0,57286</t>
  </si>
  <si>
    <t xml:space="preserve">TOS17_AT.N02.022.001</t>
  </si>
  <si>
    <t xml:space="preserve">Accessori portati o trainati da trattori per l'esecuzione di opere agricole - Aratro monovomere portato per lavorazioni a profondità fino a 30 cm</t>
  </si>
  <si>
    <t xml:space="preserve">TOS17_24.T01.011.003</t>
  </si>
  <si>
    <t xml:space="preserve">Apertura scoline per intercettazione acque superficiali. - eseguite con aratro, con profondità oltre 30 cm e fino a 60 cm.  </t>
  </si>
  <si>
    <t xml:space="preserve">Prezzo a m € 0,77498</t>
  </si>
  <si>
    <t xml:space="preserve">TOS17_AT.N02.022.002</t>
  </si>
  <si>
    <t xml:space="preserve">Accessori portati o trainati da trattori per l'esecuzione di opere agricole - Aratro monovomere portato per lavorazioni a profondità da 30 a 60 cm</t>
  </si>
  <si>
    <t xml:space="preserve">34,39%</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344</t>
  </si>
  <si>
    <t xml:space="preserve">30,01%</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9116</t>
  </si>
  <si>
    <t xml:space="preserve">28,01%</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6863</t>
  </si>
  <si>
    <t xml:space="preserve">TOS17_AT.N02.022.073</t>
  </si>
  <si>
    <t xml:space="preserve">Accessori portati o trainati da trattori per l'esecuzione di opere agricole - Scavafossi rotativo portato, per scavo fino a 90 cm</t>
  </si>
  <si>
    <t xml:space="preserve">34,36%</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6431</t>
  </si>
  <si>
    <t xml:space="preserve">TOS17_PR.P12.016.003</t>
  </si>
  <si>
    <t xml:space="preserve">Canala semicircolare in calcestruzzo vibrato incastro a mezzo spessore in elementi di lunghezza 100 cm - diametro interno 60 cm</t>
  </si>
  <si>
    <t xml:space="preserve">19,47%</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5722</t>
  </si>
  <si>
    <t xml:space="preserve">TOS17_PR.P12.009.006</t>
  </si>
  <si>
    <t xml:space="preserve">Tubo in cls vibrocompresso lunghezza cm 100 - diametro interno cm. 80</t>
  </si>
  <si>
    <t xml:space="preserve">16,51%</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31318</t>
  </si>
  <si>
    <t xml:space="preserve">27,17%</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3,2234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9,71611</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4,029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5,82970</t>
  </si>
  <si>
    <t xml:space="preserve">17,83%</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18484</t>
  </si>
  <si>
    <t xml:space="preserve">TOS17_AT.N01.004.011</t>
  </si>
  <si>
    <t xml:space="preserve">Accessori per demolizioni e movimento terra agricoli-forestali - Ripper da scasso con profondità di lavoro fino a 60 cm - 1 mese</t>
  </si>
  <si>
    <t xml:space="preserve">34,35%</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8,6413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1,50235</t>
  </si>
  <si>
    <t xml:space="preserve">20,06%</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7,96209</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4,73979</t>
  </si>
  <si>
    <t xml:space="preserve">33,23%</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104,968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3,05%</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4641</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4923</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7267</t>
  </si>
  <si>
    <t xml:space="preserve">41,64%</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8986</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4211</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9369</t>
  </si>
  <si>
    <t xml:space="preserve">44,67%</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6,54460</t>
  </si>
  <si>
    <t xml:space="preserve">TOS17_AT.N01.004.032</t>
  </si>
  <si>
    <t xml:space="preserve">Accessori per demolizioni e movimento terra agricoli-forestali - Lama frontale grigliata per spietramenti, larghezza 2-2,5 m - 1 mese</t>
  </si>
  <si>
    <t xml:space="preserve">20,12%</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3,180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34,09775</t>
  </si>
  <si>
    <t xml:space="preserve">TOS17_AT.N02.022.081</t>
  </si>
  <si>
    <t xml:space="preserve">Accessori portati o trainati da trattori per l'esecuzione di opere agricole - Raccogli sassi trainata</t>
  </si>
  <si>
    <t xml:space="preserve">33,63%</t>
  </si>
  <si>
    <t xml:space="preserve">TOS17_24.T02.005.001</t>
  </si>
  <si>
    <t xml:space="preserve">Frantumazione del pietrame in loco eseguita con idonea macchina frantumatrice. - con pietrame disposto in andane.  </t>
  </si>
  <si>
    <t xml:space="preserve">Prezzo a ettaro € 559,06025</t>
  </si>
  <si>
    <t xml:space="preserve">TOS17_AT.N02.022.082</t>
  </si>
  <si>
    <t xml:space="preserve">Accessori portati o trainati da trattori per l'esecuzione di opere agricole - Frantuma sassi portata</t>
  </si>
  <si>
    <t xml:space="preserve">21,3%</t>
  </si>
  <si>
    <t xml:space="preserve">TOS17_24.T02.005.002</t>
  </si>
  <si>
    <t xml:space="preserve">Frantumazione del pietrame in loco eseguita con idonea macchina frantumatrice. - a tutto campo su terreno precedentemente lavorato.  </t>
  </si>
  <si>
    <t xml:space="preserve">Prezzo a ettaro € 667,53463</t>
  </si>
  <si>
    <t xml:space="preserve">TOS17_24.T02.006.001</t>
  </si>
  <si>
    <t xml:space="preserve">Demolizione di affioramenti rocciosi. - eseguito con escavatore munito di punta demolitrice, compresa rimozione o interramento del pietrame ottenuto.  </t>
  </si>
  <si>
    <t xml:space="preserve">Prezzo a m³ € 68,5482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5,92%</t>
  </si>
  <si>
    <t xml:space="preserve">TOS17_24.T02.007.001</t>
  </si>
  <si>
    <t xml:space="preserve">Livellamento di precisione dei terreni pianeggianti già preparati, con risistemazione in loco del terreno smosso. - con livellatrice trainata a controllo laser.  </t>
  </si>
  <si>
    <t xml:space="preserve">Prezzo a ettaro € 823,31120</t>
  </si>
  <si>
    <t xml:space="preserve">TOS17_24.T02.007.002</t>
  </si>
  <si>
    <t xml:space="preserve">Livellamento di precisione dei terreni pianeggianti già preparati, con risistemazione in loco del terreno smosso. - con livellatrice semovente  </t>
  </si>
  <si>
    <t xml:space="preserve">Prezzo a ettaro € 779,85250</t>
  </si>
  <si>
    <t xml:space="preserve">TOS17_AT.N01.001.250</t>
  </si>
  <si>
    <t xml:space="preserve">Macchine per movimento terra e accessori - Motolivellatore con lama (grader) max 4,27 m con motore diesel da 140 CV - 1 mese</t>
  </si>
  <si>
    <t xml:space="preserve">29,3%</t>
  </si>
  <si>
    <t xml:space="preserve">TOS17_24.T02.008.001</t>
  </si>
  <si>
    <t xml:space="preserve">Realizzazione di drenaggi attraverso scavo di fosse e riempimento con pietre raccolte in loco dallo scasso, compreso rinterro. - per profondità di scavo fino a 90 cm.  </t>
  </si>
  <si>
    <t xml:space="preserve">Prezzo a m³ € 4,24590</t>
  </si>
  <si>
    <t xml:space="preserve">36,08%</t>
  </si>
  <si>
    <t xml:space="preserve">TOS17_24.T02.008.002</t>
  </si>
  <si>
    <t xml:space="preserve">Realizzazione di drenaggi attraverso scavo di fosse e riempimento con pietre raccolte in loco dallo scasso, compreso rinterro. - per profondità di scavo oltre 90 cm.  </t>
  </si>
  <si>
    <t xml:space="preserve">Prezzo a m³ € 5,06312</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4461</t>
  </si>
  <si>
    <t xml:space="preserve">TOS17_PR.P04.009.006</t>
  </si>
  <si>
    <t xml:space="preserve">Blocco in laterizio normale per muratura di tamponamento, contropareti e divisori interni e/o percentuale di foratura superiore al 55% - spessore 25 cm</t>
  </si>
  <si>
    <t xml:space="preserve">19,21%</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98475</t>
  </si>
  <si>
    <t xml:space="preserve">19,73%</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58222</t>
  </si>
  <si>
    <t xml:space="preserve">20,19%</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41246</t>
  </si>
  <si>
    <t xml:space="preserve">TOS17_PR.P15.162.003</t>
  </si>
  <si>
    <t xml:space="preserve">Tubo fessurato flessibile in PVC, corrugato, per drenaggio, con rivestimento in fibra di cocco. - Diametro esterno 125 mm</t>
  </si>
  <si>
    <t xml:space="preserve">23,5%</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2998</t>
  </si>
  <si>
    <t xml:space="preserve">TOS17_PR.P15.162.002</t>
  </si>
  <si>
    <t xml:space="preserve">Tubo fessurato flessibile in PVC, corrugato, per drenaggio, con rivestimento in fibra di cocco. - Diametro esterno 100-110 mm</t>
  </si>
  <si>
    <t xml:space="preserve">28,67%</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9942</t>
  </si>
  <si>
    <t xml:space="preserve">29,03%</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7810</t>
  </si>
  <si>
    <t xml:space="preserve">71,59%</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3097</t>
  </si>
  <si>
    <t xml:space="preserve">TOS17_AT.N02.022.075</t>
  </si>
  <si>
    <t xml:space="preserve">Accessori portati o trainati da trattori per l'esecuzione di opere agricole - Posadreni</t>
  </si>
  <si>
    <t xml:space="preserve">11,22%</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5236</t>
  </si>
  <si>
    <t xml:space="preserve">16,05%</t>
  </si>
  <si>
    <t xml:space="preserve">TOS17_24.T02.011.001</t>
  </si>
  <si>
    <t xml:space="preserve">Affinamento del terreno dopo dissodamento o scasso. -  in terreni scassati con ripper mediante aratura di ripasso eseguita a profondità fino a 30 cm.</t>
  </si>
  <si>
    <t xml:space="preserve">Prezzo a ettaro € 130,90195</t>
  </si>
  <si>
    <t xml:space="preserve">TOS17_24.T02.011.002</t>
  </si>
  <si>
    <t xml:space="preserve">Affinamento del terreno dopo dissodamento o scasso. -  in terreni scassati con ripper mediante aratura di ripasso eseguita a profondità oltre 30 cm.</t>
  </si>
  <si>
    <t xml:space="preserve">Prezzo a ettaro € 137,41670</t>
  </si>
  <si>
    <t xml:space="preserve">TOS17_AT.N02.022.007</t>
  </si>
  <si>
    <t xml:space="preserve">Accessori portati o trainati da trattori per l'esecuzione di opere agricole - Aratro bivomere o trivomere portato per lavorazioni a profondità da 30 a 60 cm</t>
  </si>
  <si>
    <t xml:space="preserve">32,33%</t>
  </si>
  <si>
    <t xml:space="preserve">TOS17_24.T02.011.003</t>
  </si>
  <si>
    <t xml:space="preserve">Affinamento del terreno dopo dissodamento o scasso. - eseguita con erpici di vario tipo, una sola passata.</t>
  </si>
  <si>
    <t xml:space="preserve">Prezzo a ettaro € 79,83147</t>
  </si>
  <si>
    <t xml:space="preserve">33,39%</t>
  </si>
  <si>
    <t xml:space="preserve">TOS17_24.T02.011.004</t>
  </si>
  <si>
    <t xml:space="preserve">Affinamento del terreno dopo dissodamento o scasso. - eseguita con erpici di vario tipo, due passate incrociate.</t>
  </si>
  <si>
    <t xml:space="preserve">Prezzo a ettaro € 133,05245</t>
  </si>
  <si>
    <t xml:space="preserve">TOS17_24.T02.012.001</t>
  </si>
  <si>
    <t xml:space="preserve">Fertilizzazione di fondo eseguita a pieno campo, esclusa la fornitura dei fertilizzanti. - con spandiletame</t>
  </si>
  <si>
    <t xml:space="preserve">Prezzo a ettaro € 150,92057</t>
  </si>
  <si>
    <t xml:space="preserve">TOS17_AT.N02.022.128</t>
  </si>
  <si>
    <t xml:space="preserve">Accessori portati o trainati da trattori per l'esecuzione di opere agricole - Spandiletame trainato con portata 50-60 q.li</t>
  </si>
  <si>
    <t xml:space="preserve">29,44%</t>
  </si>
  <si>
    <t xml:space="preserve">TOS17_24.T02.012.003</t>
  </si>
  <si>
    <t xml:space="preserve">Fertilizzazione di fondo eseguita a pieno campo, esclusa la fornitura dei fertilizzanti. - con spandiconcime, dosi fino a 8 q.li/ha.  </t>
  </si>
  <si>
    <t xml:space="preserve">Prezzo a ettaro € 58,48167</t>
  </si>
  <si>
    <t xml:space="preserve">TOS17_AT.N02.022.127</t>
  </si>
  <si>
    <t xml:space="preserve">Accessori portati o trainati da trattori per l'esecuzione di opere agricole - Spandiconcime centrifugo portato di capacità 6-8 q.li</t>
  </si>
  <si>
    <t xml:space="preserve">45,58%</t>
  </si>
  <si>
    <t xml:space="preserve">TOS17_24.T02.012.004</t>
  </si>
  <si>
    <t xml:space="preserve">Fertilizzazione di fondo eseguita a pieno campo, esclusa la fornitura dei fertilizzanti. - con spandiconcime, dosi oltre 8 q.li/ha.  </t>
  </si>
  <si>
    <t xml:space="preserve">Prezzo a ettaro € 97,46945</t>
  </si>
  <si>
    <t xml:space="preserve">TOS17_24.T02.013.001</t>
  </si>
  <si>
    <t xml:space="preserve">Trattamenti disinfettanti o diserbanti eseguiti a pieno campo, esclusa la fornitura dei prodotti distribuiti. - per volumi di 4-6 hl/ha.  </t>
  </si>
  <si>
    <t xml:space="preserve">Prezzo a ettaro € 32,08078</t>
  </si>
  <si>
    <t xml:space="preserve">TOS17_AT.N02.022.124</t>
  </si>
  <si>
    <t xml:space="preserve">Accessori portati o trainati da trattori per l'esecuzione di opere agricole - Botte portata da 4 hl con attrezzatura per diserbo</t>
  </si>
  <si>
    <t xml:space="preserve">44,31%</t>
  </si>
  <si>
    <t xml:space="preserve">TOS17_24.T02.013.002</t>
  </si>
  <si>
    <t xml:space="preserve">Trattamenti disinfettanti o diserbanti eseguiti a pieno campo, esclusa la fornitura dei prodotti distribuiti. - per volumi oltre 6 hl/ha.  </t>
  </si>
  <si>
    <t xml:space="preserve">Prezzo a ettaro € 58,02798</t>
  </si>
  <si>
    <t xml:space="preserve">TOS17_AT.N02.022.126</t>
  </si>
  <si>
    <t xml:space="preserve">Accessori portati o trainati da trattori per l'esecuzione di opere agricole - Botte trainata da 5-10 hl con attrezzatura per diserbo</t>
  </si>
  <si>
    <t xml:space="preserve">30,62%</t>
  </si>
  <si>
    <t xml:space="preserve">TOS17_24.T02.014.001</t>
  </si>
  <si>
    <t xml:space="preserve">Sistemazione capezzagne (per m di lunghezza). - per larghezze fino a 4 m  </t>
  </si>
  <si>
    <t xml:space="preserve">Prezzo a m € 0,08409</t>
  </si>
  <si>
    <t xml:space="preserve">TOS17_24.T02.014.002</t>
  </si>
  <si>
    <t xml:space="preserve">Sistemazione capezzagne (per m di lunghezza). - per larghezze oltre 4 m  </t>
  </si>
  <si>
    <t xml:space="preserve">Prezzo a m € 0,16817</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49979</t>
  </si>
  <si>
    <t xml:space="preserve">TOS17_AT.N02.022.042</t>
  </si>
  <si>
    <t xml:space="preserve">Accessori portati o trainati da trattori per l'esecuzione di opere agricole - Zappatrice portata pesante larghezza di lavoro 1,4-2,0 m</t>
  </si>
  <si>
    <t xml:space="preserve">TOS17_24.T03.001.002</t>
  </si>
  <si>
    <t xml:space="preserve">Affinamento del terreno pre impianto. - in terreni terrazzati</t>
  </si>
  <si>
    <t xml:space="preserve">Prezzo a ettaro € 163,93175</t>
  </si>
  <si>
    <t xml:space="preserve">39,02%</t>
  </si>
  <si>
    <t xml:space="preserve">TOS17_24.T03.002.001</t>
  </si>
  <si>
    <t xml:space="preserve">Squadro per impianti eseguiti a tutto campo, esclusa fornitura materiali. - per vigneti con interfila fino a 2 m.  </t>
  </si>
  <si>
    <t xml:space="preserve">Prezzo a ettaro € 123,64110</t>
  </si>
  <si>
    <t xml:space="preserve">TOS17_24.T03.002.002</t>
  </si>
  <si>
    <t xml:space="preserve">Squadro per impianti eseguiti a tutto campo, esclusa fornitura materiali. - per vigneti con interfila oltre 2 m.  </t>
  </si>
  <si>
    <t xml:space="preserve">Prezzo a ettaro € 107,15562</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2,42740</t>
  </si>
  <si>
    <t xml:space="preserve">TOS17_24.T03.002.005</t>
  </si>
  <si>
    <t xml:space="preserve">Squadro per impianti eseguiti a tutto campo, esclusa fornitura materiali. - per oliveti, frutteti e altre colture arboree con densità oltre 150 e fino a 500 piante/ha.  </t>
  </si>
  <si>
    <t xml:space="preserve">Prezzo a ettaro € 144,24795</t>
  </si>
  <si>
    <t xml:space="preserve">TOS17_24.T03.002.006</t>
  </si>
  <si>
    <t xml:space="preserve">Squadro per impianti eseguiti a tutto campo, esclusa fornitura materiali. - per oliveti, frutteti e altre colture arboree con densità oltre 500 piante/ha.  </t>
  </si>
  <si>
    <t xml:space="preserve">Prezzo a ettaro € 247,28220</t>
  </si>
  <si>
    <t xml:space="preserve">TOS17_24.T03.003.001</t>
  </si>
  <si>
    <t xml:space="preserve">Squadro per file singole, per impianti eseguiti a filari (infittimenti, siepi frangivento e simili), esclusi materiali. - a fila singola.  </t>
  </si>
  <si>
    <t xml:space="preserve">Prezzo a m € 0,30910</t>
  </si>
  <si>
    <t xml:space="preserve">TOS17_24.T03.003.002</t>
  </si>
  <si>
    <t xml:space="preserve">Squadro per file singole, per impianti eseguiti a filari (infittimenti, siepi frangivento e simili), esclusi materiali. - a fila multipla.  </t>
  </si>
  <si>
    <t xml:space="preserve">Prezzo a m € 0,41214</t>
  </si>
  <si>
    <t xml:space="preserve">TOS17_24.T03.004.001</t>
  </si>
  <si>
    <t xml:space="preserve">Trattamenti disinfettanti o diserbanti eseguiti sulla fila, esclusa la fornitura dei prodotti distribuiti. - per impianti con interfila fino a 3 m.  </t>
  </si>
  <si>
    <t xml:space="preserve">Prezzo a ettaro € 30,07574</t>
  </si>
  <si>
    <t xml:space="preserve">TOS17_24.T03.004.002</t>
  </si>
  <si>
    <t xml:space="preserve">Trattamenti disinfettanti o diserbanti eseguiti sulla fila, esclusa la fornitura dei prodotti distribuiti. - per impianti con interfila oltre 3 m.  </t>
  </si>
  <si>
    <t xml:space="preserve">Prezzo a ettaro € 36,09088</t>
  </si>
  <si>
    <t xml:space="preserve">TOS17_24.T03.004.003</t>
  </si>
  <si>
    <t xml:space="preserve">Trattamenti disinfettanti o diserbanti eseguiti sulla fila, esclusa la fornitura dei prodotti distribuiti. - per impianti in terreni terrazzati.  </t>
  </si>
  <si>
    <t xml:space="preserve">Prezzo a ettaro € 59,24691</t>
  </si>
  <si>
    <t xml:space="preserve">38,99%</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05077</t>
  </si>
  <si>
    <t xml:space="preserve">60,49%</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612</t>
  </si>
  <si>
    <t xml:space="preserve">TOS17_AT.N02.022.123</t>
  </si>
  <si>
    <t xml:space="preserve">Accessori portati o trainati da trattori per l'esecuzione di opere agricole - Pianta pali idraulico o meccanico portato</t>
  </si>
  <si>
    <t xml:space="preserve">55,35%</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8418</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9076</t>
  </si>
  <si>
    <t xml:space="preserve">61,1%</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83419</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9395</t>
  </si>
  <si>
    <t xml:space="preserve">TOS17_AT.N01.018.001</t>
  </si>
  <si>
    <t xml:space="preserve">Attrezzature manuali per le operazioni agricole - Svolgitore per rotoli fili di ferro, 1 bobina</t>
  </si>
  <si>
    <t xml:space="preserve">78,57%</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58315</t>
  </si>
  <si>
    <t xml:space="preserve">78,81%</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090</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204</t>
  </si>
  <si>
    <t xml:space="preserve">TOS17_24.T03.006.001</t>
  </si>
  <si>
    <t xml:space="preserve">Messa a dimora delle piante, esclusa la fornitura dei materiali da posare . - di barbatelle di vite, eseguito manualmente.  </t>
  </si>
  <si>
    <t xml:space="preserve">Prezzo a cad € 0,33722</t>
  </si>
  <si>
    <t xml:space="preserve">TOS17_24.T03.006.002</t>
  </si>
  <si>
    <t xml:space="preserve">Messa a dimora delle piante, esclusa la fornitura dei materiali da posare . - di barbatelle di vite, eseguito con trapiantatrice meccanica.  </t>
  </si>
  <si>
    <t xml:space="preserve">Prezzo a cad € 0,07957</t>
  </si>
  <si>
    <t xml:space="preserve">TOS17_AT.N02.022.201</t>
  </si>
  <si>
    <t xml:space="preserve">Accessori portati o trainati da trattori per l'esecuzione di opere agricole - Trapiantatrice semiautomatica ad 1 fila </t>
  </si>
  <si>
    <t xml:space="preserve">59,56%</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9245</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2,93517</t>
  </si>
  <si>
    <t xml:space="preserve">58,1%</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85,0910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7347</t>
  </si>
  <si>
    <t xml:space="preserve">TOS17_24.T03.006.015</t>
  </si>
  <si>
    <t xml:space="preserve">Messa a dimora delle piante, esclusa la fornitura dei materiali da posare . - di piantine erbacee ed arbustive, eseguita manualmente.  </t>
  </si>
  <si>
    <t xml:space="preserve">Prezzo a cad € 0,93673</t>
  </si>
  <si>
    <t xml:space="preserve">TOS17_24.T03.006.016</t>
  </si>
  <si>
    <t xml:space="preserve">Messa a dimora delle piante, esclusa la fornitura dei materiali da posare . - di piantine erbacee ed arbustive, eseguito con trapiantatrice.  </t>
  </si>
  <si>
    <t xml:space="preserve">Prezzo a cad € 0,06083</t>
  </si>
  <si>
    <t xml:space="preserve">53,56%</t>
  </si>
  <si>
    <t xml:space="preserve">TOS17_24.T03.007.001</t>
  </si>
  <si>
    <t xml:space="preserve">Innesto all'impianto di piante a dimora, compresi materiali accessori, esclusa la fornitura del materiale vegetale. - di piante di vite.  </t>
  </si>
  <si>
    <t xml:space="preserve">Prezzo a cad € 1,03545</t>
  </si>
  <si>
    <t xml:space="preserve">TOS17_PR.P46.101.002</t>
  </si>
  <si>
    <t xml:space="preserve">Materiali accessori - Mastice cicatrizzante per innesti</t>
  </si>
  <si>
    <t xml:space="preserve">TOS17_24.T03.007.002</t>
  </si>
  <si>
    <t xml:space="preserve">Innesto all'impianto di piante a dimora, compresi materiali accessori, esclusa la fornitura del materiale vegetale. - di olivi e piante da frutto.  </t>
  </si>
  <si>
    <t xml:space="preserve">Prezzo a cad € 1,60479</t>
  </si>
  <si>
    <t xml:space="preserve">71,19%</t>
  </si>
  <si>
    <t xml:space="preserve">TOS17_24.T03.008.001</t>
  </si>
  <si>
    <t xml:space="preserve">Posa in opera di tutori, compreso il fissaggio, esclusa la fornitura dei tutori da posare. - con tutori di altezza fino a 1 m.  </t>
  </si>
  <si>
    <t xml:space="preserve">Prezzo a cad € 0,56664</t>
  </si>
  <si>
    <t xml:space="preserve">78,41%</t>
  </si>
  <si>
    <t xml:space="preserve">TOS17_24.T03.008.002</t>
  </si>
  <si>
    <t xml:space="preserve">Posa in opera di tutori, compreso il fissaggio, esclusa la fornitura dei tutori da posare. - con tutori di altezza oltre 1 m.  </t>
  </si>
  <si>
    <t xml:space="preserve">Prezzo a cad € 0,75629</t>
  </si>
  <si>
    <t xml:space="preserve">78,33%</t>
  </si>
  <si>
    <t xml:space="preserve">TOS17_24.T03.008.003</t>
  </si>
  <si>
    <t xml:space="preserve">Posa in opera di tutori, compreso il fissaggio, esclusa la fornitura dei tutori da posare. - in vigneti</t>
  </si>
  <si>
    <t xml:space="preserve">Prezzo a cad € 0,22150</t>
  </si>
  <si>
    <t xml:space="preserve">TOS17_PR.P46.004.014</t>
  </si>
  <si>
    <t xml:space="preserve">Materiali per ancoraggio testate, posizionamento e fissaggio fili per impianti arborei - Gancio in acciaio per tutori in tondino o canna</t>
  </si>
  <si>
    <t xml:space="preserve">66,86%</t>
  </si>
  <si>
    <t xml:space="preserve">TOS17_24.T03.009.001</t>
  </si>
  <si>
    <t xml:space="preserve">Operazioni accessorie all'impianto. - messa in opera di shelter, in materiale plastico, di altezza fino a 80 cm, esclusa la fornitura dei materiali da posare.  </t>
  </si>
  <si>
    <t xml:space="preserve">Prezzo a cad € 0,74939</t>
  </si>
  <si>
    <t xml:space="preserve">TOS17_24.T03.009.002</t>
  </si>
  <si>
    <t xml:space="preserve">Operazioni accessorie all'impianto. - messa in opera di shelter, in materiale plastico, di altezza oltre 80 cm, esclusa la fornitura dei materiali da posare.  </t>
  </si>
  <si>
    <t xml:space="preserve">Prezzo a cad € 1,12408</t>
  </si>
  <si>
    <t xml:space="preserve">TOS17_24.T03.009.003</t>
  </si>
  <si>
    <t xml:space="preserve">Operazioni accessorie all'impianto. - potatura all'impianto di olivi e piante da frutto.  </t>
  </si>
  <si>
    <t xml:space="preserve">Prezzo a cad € 0,28102</t>
  </si>
  <si>
    <t xml:space="preserve">TOS17_24.T03.009.004</t>
  </si>
  <si>
    <t xml:space="preserve">Operazioni accessorie all'impianto. - adacquatura all'impianto in arboreti privi di impianto di irrigazione, con densità fino a 150 piante/ha.  </t>
  </si>
  <si>
    <t xml:space="preserve">Prezzo a cad € 0,58380</t>
  </si>
  <si>
    <t xml:space="preserve">55,81%</t>
  </si>
  <si>
    <t xml:space="preserve">TOS17_24.T03.009.005</t>
  </si>
  <si>
    <t xml:space="preserve">Operazioni accessorie all'impianto. - adacquatura all'impianto in arboreti privi di impianto di irrigazione, con densità oltre 150 e fino a 500 piante/ha.  </t>
  </si>
  <si>
    <t xml:space="preserve">Prezzo a ettaro € 161,71856</t>
  </si>
  <si>
    <t xml:space="preserve">62,27%</t>
  </si>
  <si>
    <t xml:space="preserve">TOS17_24.T03.009.006</t>
  </si>
  <si>
    <t xml:space="preserve">Operazioni accessorie all'impianto. - adacquatura all'impianto in arboreti privi di impianto di irrigazione, con densità oltre 500 piante/ha.  </t>
  </si>
  <si>
    <t xml:space="preserve">Prezzo a ettaro € 169,65274</t>
  </si>
  <si>
    <t xml:space="preserve">61,45%</t>
  </si>
  <si>
    <t xml:space="preserve">TOS17_24.T03.009.008</t>
  </si>
  <si>
    <t xml:space="preserve">Operazioni accessorie all'impianto. - realizzazione picchetti per squadro in cannuccia, bambù o legno reperiti in loco.  </t>
  </si>
  <si>
    <t xml:space="preserve">Prezzo a cad € 0,02810</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281</t>
  </si>
  <si>
    <t xml:space="preserve">77,29%</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3255</t>
  </si>
  <si>
    <t xml:space="preserve">69,89%</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3868</t>
  </si>
  <si>
    <t xml:space="preserve">71,66%</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3223</t>
  </si>
  <si>
    <t xml:space="preserve">70,03%</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6629</t>
  </si>
  <si>
    <t xml:space="preserve">66,4%</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85819</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79642</t>
  </si>
  <si>
    <t xml:space="preserve">61,75%</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689,45417</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83,49980</t>
  </si>
  <si>
    <t xml:space="preserve">57,37%</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404,86430</t>
  </si>
  <si>
    <t xml:space="preserve">59,73%</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97,04162</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65,27612</t>
  </si>
  <si>
    <t xml:space="preserve">58,57%</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64,46517</t>
  </si>
  <si>
    <t xml:space="preserve">58,89%</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63,40862</t>
  </si>
  <si>
    <t xml:space="preserve">59,66%</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047,57862</t>
  </si>
  <si>
    <t xml:space="preserve">66,29%</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989,89462</t>
  </si>
  <si>
    <t xml:space="preserve">66,58%</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036,39876</t>
  </si>
  <si>
    <t xml:space="preserve">52,77%</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9,57203</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7,40273</t>
  </si>
  <si>
    <t xml:space="preserve">65,13%</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7101</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9,61072</t>
  </si>
  <si>
    <t xml:space="preserve">37,05%</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21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18185</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7053</t>
  </si>
  <si>
    <t xml:space="preserve">53,05%</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4589</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1038</t>
  </si>
  <si>
    <t xml:space="preserve">TOS17_AT.N02.022.181</t>
  </si>
  <si>
    <t xml:space="preserve">Accessori portati o trainati da trattori per l'esecuzione di opere agricole - Elevatore idraulico 2,5 m con portata di 1500 kg</t>
  </si>
  <si>
    <t xml:space="preserve">53,21%</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9481</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843</t>
  </si>
  <si>
    <t xml:space="preserve">TOS17_AT.N01.001.032</t>
  </si>
  <si>
    <t xml:space="preserve">Macchine per movimento terra e accessori - Minipale a ruote gommate potenza motore oltre 40 CV - 1 mese</t>
  </si>
  <si>
    <t xml:space="preserve">45,15%</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04,16785</t>
  </si>
  <si>
    <t xml:space="preserve">62,75%</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2,0839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66155</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0517</t>
  </si>
  <si>
    <t xml:space="preserve">46,7%</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88131</t>
  </si>
  <si>
    <t xml:space="preserve">40,83%</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6906</t>
  </si>
  <si>
    <t xml:space="preserve">56,94%</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62599</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0825</t>
  </si>
  <si>
    <t xml:space="preserve">34,12%</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39,95426</t>
  </si>
  <si>
    <t xml:space="preserve">TOS17_24.T40.003.002</t>
  </si>
  <si>
    <t xml:space="preserve">Trasporti interni all'azienda dei materiali di risulta, eseguiti con mezzi agricoli, a partire dal punto di accumulo. - di materiali terrosi o pietrame, ogni m³.</t>
  </si>
  <si>
    <t xml:space="preserve">Prezzo a chilometri € 5,70775</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2207</t>
  </si>
  <si>
    <t xml:space="preserve">TOS17_24.T40.004.002</t>
  </si>
  <si>
    <t xml:space="preserve">Trasporti su strada eseguiti con mezzi agricoli - con trattore gommato e rimorchio agricolo, per quantità oltre 1,5 ton.</t>
  </si>
  <si>
    <t xml:space="preserve">Prezzo a chilometri € 1,81536</t>
  </si>
  <si>
    <t xml:space="preserve">TOS17_AT.N02.022.122</t>
  </si>
  <si>
    <t xml:space="preserve">Accessori portati o trainati da trattori per l'esecuzione di opere agricole - Rimorchio agricolo a un asse, con cassone ribaltabile, portata 40-50 q.li</t>
  </si>
  <si>
    <t xml:space="preserve">34,26%</t>
  </si>
  <si>
    <t xml:space="preserve">TOS17_24.T40.004.003</t>
  </si>
  <si>
    <t xml:space="preserve">Trasporti su strada eseguiti con mezzi agricoli - con motoagricola.</t>
  </si>
  <si>
    <t xml:space="preserve">Prezzo a chilometri € 1,5603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26738</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42%</t>
  </si>
  <si>
    <t xml:space="preserve">TOS17_PR.P09.003.002</t>
  </si>
  <si>
    <t xml:space="preserve">Malta cementizia confezionata in cantiere - per intonaco rustico con 450 kg di cemento R32,5 per mc di sabbia</t>
  </si>
  <si>
    <t xml:space="preserve">Prezzo a m³ € 111,00723</t>
  </si>
  <si>
    <t xml:space="preserve">32,9%</t>
  </si>
  <si>
    <t xml:space="preserve">TOS17_PR.P09.003.003</t>
  </si>
  <si>
    <t xml:space="preserve">Malta cementizia confezionata in cantiere - per intonaco dosata con 500 kg di cemento R32,5 per mc di sabbia</t>
  </si>
  <si>
    <t xml:space="preserve">Prezzo a m³ € 116,24433</t>
  </si>
  <si>
    <t xml:space="preserve">31,42%</t>
  </si>
  <si>
    <t xml:space="preserve">TOS17_PR.P09.003.006</t>
  </si>
  <si>
    <t xml:space="preserve">Malta cementizia confezionata in cantiere - per sottofondo dosata con 200 kg di cemento R32,5 per mc di sabbia</t>
  </si>
  <si>
    <t xml:space="preserve">Prezzo a m³ € 82,69653</t>
  </si>
  <si>
    <t xml:space="preserve">44,16%</t>
  </si>
  <si>
    <t xml:space="preserve">TOS17_PR.P09.004.001</t>
  </si>
  <si>
    <t xml:space="preserve">Malta bastarda confezionata in cantiere - per muratura dosata con 200 kg di calce eminentemente idraulica e 150 kg di cemento R32,5 per mc di sabbia</t>
  </si>
  <si>
    <t xml:space="preserve">Prezzo a m³ € 101,20348</t>
  </si>
  <si>
    <t xml:space="preserve">TOS17_PR.P02.005.002</t>
  </si>
  <si>
    <t xml:space="preserve">Calce idraulica UNI EN 459-1:2015 - HL in sacchi da 25 Kg</t>
  </si>
  <si>
    <t xml:space="preserve">TOS17_PR.P09.004.002</t>
  </si>
  <si>
    <t xml:space="preserve">Malta bastarda confezionata in cantiere - per intonaco dosata con 300 kg di calce eminentemente idraulica e 150 kg di cemento R32,5 per mc di sabbia</t>
  </si>
  <si>
    <t xml:space="preserve">Prezzo a m³ € 111,34878</t>
  </si>
  <si>
    <t xml:space="preserve">32,8%</t>
  </si>
  <si>
    <t xml:space="preserve">TOS17_PR.P09.004.003</t>
  </si>
  <si>
    <t xml:space="preserve">Malta bastarda confezionata in cantiere - per sottofondo dosata con 50 kg di calce eminentemente idraulica e 200 kg di cemento R32,5 per mc di sabbia</t>
  </si>
  <si>
    <t xml:space="preserve">Prezzo a m³ € 88,56613</t>
  </si>
  <si>
    <t xml:space="preserve">TOS17_PR.P09.010.001</t>
  </si>
  <si>
    <t xml:space="preserve">Malta espansiva a base di cemento ed additivi espansivi - per sottomurazioni, riempimenti cavità e ancoraggi dosata con 500 kg di cemento additivato e 0,1 mc di sabbia</t>
  </si>
  <si>
    <t xml:space="preserve">Prezzo a m³ € 452,27798</t>
  </si>
  <si>
    <t xml:space="preserve">TOS17_PR.P03.008.001</t>
  </si>
  <si>
    <t xml:space="preserve">Additivo espansivo - cemento reoplastico per cls, a ritiro controllato</t>
  </si>
  <si>
    <t xml:space="preserve">7,13%</t>
  </si>
  <si>
    <t xml:space="preserve">TOS17_PR.P09.102.002</t>
  </si>
  <si>
    <t xml:space="preserve">Conglomerato cementizio composto e confezionato in cantiere (piccole quantità) per magroni e fondazioni non armate - classe di resistenza C12/15, consistenza plastica</t>
  </si>
  <si>
    <t xml:space="preserve">Prezzo a m³ € 126,45726</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83%</t>
  </si>
  <si>
    <t xml:space="preserve">Prezzo a m³ € 128,29336</t>
  </si>
  <si>
    <t xml:space="preserve">52,22%</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2,88151</t>
  </si>
  <si>
    <t xml:space="preserve">TOS17_PR.P03.001.001</t>
  </si>
  <si>
    <t xml:space="preserve">Additivo riduttore di acqua - fluidificante per calcestruzzo, a norma UNI EN 934-2:2012 (conf. 200 litri)</t>
  </si>
  <si>
    <t xml:space="preserve">52,34%</t>
  </si>
  <si>
    <t xml:space="preserve">Prezzo a m³ € 146,21482</t>
  </si>
  <si>
    <t xml:space="preserve">52,71%</t>
  </si>
  <si>
    <t xml:space="preserve">TOS17_PR.P09.105.002</t>
  </si>
  <si>
    <t xml:space="preserve">Conglomerato cementizio composto e confezionato in cantiere (piccole quantità) per plinti, platee, fondazioni e simili - classe di resistenza C25/30</t>
  </si>
  <si>
    <t xml:space="preserve">Prezzo a m³ € 156,39406</t>
  </si>
  <si>
    <t xml:space="preserve">TOS17_PR.P09.106.002</t>
  </si>
  <si>
    <t xml:space="preserve">Conglomerato cementizio composto e confezionato in cantiere (piccole quantità) per travi, pilastri, solette, muri di sostegno e simili - classe di resistenza C25/30</t>
  </si>
  <si>
    <t xml:space="preserve">Prezzo a m³ € 160,56352</t>
  </si>
  <si>
    <t xml:space="preserve">52,5%</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2.69</v>
      </c>
      <c r="G1751" s="9" t="n">
        <f aca="false">PRODUCT(E1751:F1751)</f>
        <v>0.064035</v>
      </c>
    </row>
    <row r="1752" customFormat="false" ht="20" hidden="false" customHeight="true" outlineLevel="0" collapsed="false">
      <c r="A1752" s="10"/>
      <c r="B1752" s="10"/>
      <c r="C1752" s="10" t="s">
        <v>580</v>
      </c>
      <c r="D1752" s="10"/>
      <c r="E1752" s="10"/>
      <c r="F1752" s="10"/>
      <c r="G1752" s="11" t="n">
        <f aca="false">SUM(G1749:G1751)</f>
        <v>0.088815</v>
      </c>
    </row>
    <row r="1753" customFormat="false" ht="45" hidden="false" customHeight="true" outlineLevel="0" collapsed="false">
      <c r="A1753" s="7" t="s">
        <v>570</v>
      </c>
      <c r="B1753" s="7" t="s">
        <v>581</v>
      </c>
      <c r="C1753" s="7" t="s">
        <v>582</v>
      </c>
      <c r="D1753" s="8" t="s">
        <v>17</v>
      </c>
      <c r="E1753" s="9" t="n">
        <v>0.007</v>
      </c>
      <c r="F1753" s="9" t="n">
        <v>18.16</v>
      </c>
      <c r="G1753" s="9" t="n">
        <f aca="false">PRODUCT(E1753:F1753)</f>
        <v>0.12712</v>
      </c>
    </row>
    <row r="1754" customFormat="false" ht="45" hidden="false" customHeight="true" outlineLevel="0" collapsed="false">
      <c r="A1754" s="7" t="s">
        <v>570</v>
      </c>
      <c r="B1754" s="7" t="s">
        <v>583</v>
      </c>
      <c r="C1754" s="7" t="s">
        <v>584</v>
      </c>
      <c r="D1754" s="8" t="s">
        <v>17</v>
      </c>
      <c r="E1754" s="9" t="n">
        <v>0.021</v>
      </c>
      <c r="F1754" s="9" t="n">
        <v>15.07</v>
      </c>
      <c r="G1754" s="9" t="n">
        <f aca="false">PRODUCT(E1754:F1754)</f>
        <v>0.31647</v>
      </c>
    </row>
    <row r="1755" customFormat="false" ht="20" hidden="false" customHeight="true" outlineLevel="0" collapsed="false">
      <c r="A1755" s="10"/>
      <c r="B1755" s="10"/>
      <c r="C1755" s="10" t="s">
        <v>20</v>
      </c>
      <c r="D1755" s="10"/>
      <c r="E1755" s="10"/>
      <c r="F1755" s="10"/>
      <c r="G1755" s="11" t="n">
        <f aca="false">SUM(G1753:G1754)</f>
        <v>0.44359</v>
      </c>
    </row>
    <row r="1756" customFormat="false" ht="12.8" hidden="false" customHeight="false" outlineLevel="0" collapsed="false">
      <c r="C1756" s="1" t="s">
        <v>21</v>
      </c>
      <c r="E1756" s="12"/>
      <c r="F1756" s="12"/>
      <c r="G1756" s="12" t="n">
        <f aca="false">SUM(G1752,G1755)</f>
        <v>0.532405</v>
      </c>
    </row>
    <row r="1757" customFormat="false" ht="12.8" hidden="false" customHeight="false" outlineLevel="0" collapsed="false">
      <c r="C1757" s="1" t="s">
        <v>22</v>
      </c>
      <c r="E1757" s="1" t="s">
        <v>23</v>
      </c>
      <c r="G1757" s="12" t="n">
        <f aca="false">PRODUCT(G1756,0.15)</f>
        <v>0.07986075</v>
      </c>
    </row>
    <row r="1758" customFormat="false" ht="12.8" hidden="false" customHeight="false" outlineLevel="0" collapsed="false">
      <c r="C1758" s="1" t="s">
        <v>24</v>
      </c>
      <c r="E1758" s="1" t="s">
        <v>585</v>
      </c>
      <c r="G1758" s="12" t="n">
        <f aca="false">PRODUCT(G1757,0.02)</f>
        <v>0.001597215</v>
      </c>
    </row>
    <row r="1759" customFormat="false" ht="12.8" hidden="false" customHeight="false" outlineLevel="0" collapsed="false">
      <c r="C1759" s="1" t="s">
        <v>26</v>
      </c>
      <c r="E1759" s="1" t="s">
        <v>27</v>
      </c>
      <c r="G1759" s="12" t="n">
        <f aca="false">PRODUCT(SUM(G1756,G1757),0.1)</f>
        <v>0.061226575</v>
      </c>
    </row>
    <row r="1760" customFormat="false" ht="12.8" hidden="false" customHeight="false" outlineLevel="0" collapsed="false">
      <c r="C1760" s="1" t="s">
        <v>28</v>
      </c>
      <c r="G1760" s="12" t="n">
        <f aca="false">SUM(G1756:G1757,G1759)</f>
        <v>0.67349232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2.69</v>
      </c>
      <c r="G1773" s="9" t="n">
        <f aca="false">PRODUCT(E1773:F1773)</f>
        <v>0.017076</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2234392</v>
      </c>
    </row>
    <row r="1780" customFormat="false" ht="45" hidden="false" customHeight="true" outlineLevel="0" collapsed="false">
      <c r="A1780" s="7" t="s">
        <v>587</v>
      </c>
      <c r="B1780" s="7" t="s">
        <v>581</v>
      </c>
      <c r="C1780" s="7" t="s">
        <v>582</v>
      </c>
      <c r="D1780" s="8" t="s">
        <v>17</v>
      </c>
      <c r="E1780" s="9" t="n">
        <v>0.0024</v>
      </c>
      <c r="F1780" s="9" t="n">
        <v>18.16</v>
      </c>
      <c r="G1780" s="9" t="n">
        <f aca="false">PRODUCT(E1780:F1780)</f>
        <v>0.043584</v>
      </c>
    </row>
    <row r="1781" customFormat="false" ht="45" hidden="false" customHeight="true" outlineLevel="0" collapsed="false">
      <c r="A1781" s="7" t="s">
        <v>587</v>
      </c>
      <c r="B1781" s="7" t="s">
        <v>581</v>
      </c>
      <c r="C1781" s="7" t="s">
        <v>582</v>
      </c>
      <c r="D1781" s="8" t="s">
        <v>17</v>
      </c>
      <c r="E1781" s="9" t="n">
        <v>0.0006</v>
      </c>
      <c r="F1781" s="9" t="n">
        <v>18.16</v>
      </c>
      <c r="G1781" s="9" t="n">
        <f aca="false">PRODUCT(E1781:F1781)</f>
        <v>0.010896</v>
      </c>
    </row>
    <row r="1782" customFormat="false" ht="45" hidden="false" customHeight="true" outlineLevel="0" collapsed="false">
      <c r="A1782" s="7" t="s">
        <v>587</v>
      </c>
      <c r="B1782" s="7" t="s">
        <v>583</v>
      </c>
      <c r="C1782" s="7" t="s">
        <v>584</v>
      </c>
      <c r="D1782" s="8" t="s">
        <v>17</v>
      </c>
      <c r="E1782" s="9" t="n">
        <v>0.0064</v>
      </c>
      <c r="F1782" s="9" t="n">
        <v>15.07</v>
      </c>
      <c r="G1782" s="9" t="n">
        <f aca="false">PRODUCT(E1782:F1782)</f>
        <v>0.096448</v>
      </c>
    </row>
    <row r="1783" customFormat="false" ht="20" hidden="false" customHeight="true" outlineLevel="0" collapsed="false">
      <c r="A1783" s="10"/>
      <c r="B1783" s="10"/>
      <c r="C1783" s="10" t="s">
        <v>20</v>
      </c>
      <c r="D1783" s="10"/>
      <c r="E1783" s="10"/>
      <c r="F1783" s="10"/>
      <c r="G1783" s="11" t="n">
        <f aca="false">SUM(G1780:G1782)</f>
        <v>0.150928</v>
      </c>
    </row>
    <row r="1784" customFormat="false" ht="12.8" hidden="false" customHeight="false" outlineLevel="0" collapsed="false">
      <c r="C1784" s="1" t="s">
        <v>21</v>
      </c>
      <c r="E1784" s="12"/>
      <c r="F1784" s="12"/>
      <c r="G1784" s="12" t="n">
        <f aca="false">SUM(G1779,G1783)</f>
        <v>0.233162392</v>
      </c>
    </row>
    <row r="1785" customFormat="false" ht="12.8" hidden="false" customHeight="false" outlineLevel="0" collapsed="false">
      <c r="C1785" s="1" t="s">
        <v>22</v>
      </c>
      <c r="E1785" s="1" t="s">
        <v>23</v>
      </c>
      <c r="G1785" s="12" t="n">
        <f aca="false">PRODUCT(G1784,0.15)</f>
        <v>0.0349743588</v>
      </c>
    </row>
    <row r="1786" customFormat="false" ht="12.8" hidden="false" customHeight="false" outlineLevel="0" collapsed="false">
      <c r="C1786" s="1" t="s">
        <v>24</v>
      </c>
      <c r="E1786" s="1" t="s">
        <v>585</v>
      </c>
      <c r="G1786" s="12" t="n">
        <f aca="false">PRODUCT(G1785,0.02)</f>
        <v>0.000699487176</v>
      </c>
    </row>
    <row r="1787" customFormat="false" ht="12.8" hidden="false" customHeight="false" outlineLevel="0" collapsed="false">
      <c r="C1787" s="1" t="s">
        <v>26</v>
      </c>
      <c r="E1787" s="1" t="s">
        <v>27</v>
      </c>
      <c r="G1787" s="12" t="n">
        <f aca="false">PRODUCT(SUM(G1784,G1785),0.1)</f>
        <v>0.02681367508</v>
      </c>
    </row>
    <row r="1788" customFormat="false" ht="12.8" hidden="false" customHeight="false" outlineLevel="0" collapsed="false">
      <c r="C1788" s="1" t="s">
        <v>28</v>
      </c>
      <c r="G1788" s="12" t="n">
        <f aca="false">SUM(G1784:G1785,G1787)</f>
        <v>0.29495042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2.69</v>
      </c>
      <c r="G1799" s="9" t="n">
        <f aca="false">PRODUCT(E1799:F1799)</f>
        <v>10.6725</v>
      </c>
    </row>
    <row r="1800" customFormat="false" ht="20" hidden="false" customHeight="true" outlineLevel="0" collapsed="false">
      <c r="A1800" s="10"/>
      <c r="B1800" s="10"/>
      <c r="C1800" s="10" t="s">
        <v>580</v>
      </c>
      <c r="D1800" s="10"/>
      <c r="E1800" s="10"/>
      <c r="F1800" s="10"/>
      <c r="G1800" s="11" t="n">
        <f aca="false">SUM(G1799:G1799)</f>
        <v>10.67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07</v>
      </c>
      <c r="G1803" s="9" t="n">
        <f aca="false">PRODUCT(E1803:F1803)</f>
        <v>15.07</v>
      </c>
    </row>
    <row r="1804" customFormat="false" ht="20" hidden="false" customHeight="true" outlineLevel="0" collapsed="false">
      <c r="A1804" s="10"/>
      <c r="B1804" s="10"/>
      <c r="C1804" s="10" t="s">
        <v>20</v>
      </c>
      <c r="D1804" s="10"/>
      <c r="E1804" s="10"/>
      <c r="F1804" s="10"/>
      <c r="G1804" s="11" t="n">
        <f aca="false">SUM(G1803:G1803)</f>
        <v>15.07</v>
      </c>
    </row>
    <row r="1805" customFormat="false" ht="12.8" hidden="false" customHeight="false" outlineLevel="0" collapsed="false">
      <c r="C1805" s="1" t="s">
        <v>21</v>
      </c>
      <c r="E1805" s="12"/>
      <c r="F1805" s="12"/>
      <c r="G1805" s="12" t="n">
        <f aca="false">SUM(G1800,G1802,G1804)</f>
        <v>33.5625</v>
      </c>
    </row>
    <row r="1806" customFormat="false" ht="12.8" hidden="false" customHeight="false" outlineLevel="0" collapsed="false">
      <c r="C1806" s="1" t="s">
        <v>22</v>
      </c>
      <c r="E1806" s="1" t="s">
        <v>23</v>
      </c>
      <c r="G1806" s="12" t="n">
        <f aca="false">PRODUCT(G1805,0.15)</f>
        <v>5.034375</v>
      </c>
    </row>
    <row r="1807" customFormat="false" ht="12.8" hidden="false" customHeight="false" outlineLevel="0" collapsed="false">
      <c r="C1807" s="1" t="s">
        <v>24</v>
      </c>
      <c r="E1807" s="1" t="s">
        <v>585</v>
      </c>
      <c r="G1807" s="12" t="n">
        <f aca="false">PRODUCT(G1806,0.02)</f>
        <v>0.1006875</v>
      </c>
    </row>
    <row r="1808" customFormat="false" ht="12.8" hidden="false" customHeight="false" outlineLevel="0" collapsed="false">
      <c r="C1808" s="1" t="s">
        <v>26</v>
      </c>
      <c r="E1808" s="1" t="s">
        <v>27</v>
      </c>
      <c r="G1808" s="12" t="n">
        <f aca="false">PRODUCT(SUM(G1805,G1806),0.1)</f>
        <v>3.8596875</v>
      </c>
    </row>
    <row r="1809" customFormat="false" ht="12.8" hidden="false" customHeight="false" outlineLevel="0" collapsed="false">
      <c r="C1809" s="1" t="s">
        <v>28</v>
      </c>
      <c r="G1809" s="12" t="n">
        <f aca="false">SUM(G1805:G1806,G1808)</f>
        <v>42.456562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2.69</v>
      </c>
      <c r="G1820" s="9" t="n">
        <f aca="false">PRODUCT(E1820:F1820)</f>
        <v>10.6725</v>
      </c>
    </row>
    <row r="1821" customFormat="false" ht="20" hidden="false" customHeight="true" outlineLevel="0" collapsed="false">
      <c r="A1821" s="10"/>
      <c r="B1821" s="10"/>
      <c r="C1821" s="10" t="s">
        <v>580</v>
      </c>
      <c r="D1821" s="10"/>
      <c r="E1821" s="10"/>
      <c r="F1821" s="10"/>
      <c r="G1821" s="11" t="n">
        <f aca="false">SUM(G1820:G1820)</f>
        <v>10.6725</v>
      </c>
    </row>
    <row r="1822" customFormat="false" ht="45" hidden="false" customHeight="true" outlineLevel="0" collapsed="false">
      <c r="A1822" s="7" t="s">
        <v>610</v>
      </c>
      <c r="B1822" s="7" t="s">
        <v>613</v>
      </c>
      <c r="C1822" s="7" t="s">
        <v>614</v>
      </c>
      <c r="D1822" s="8" t="s">
        <v>17</v>
      </c>
      <c r="E1822" s="9" t="n">
        <v>0.75</v>
      </c>
      <c r="F1822" s="9" t="n">
        <v>16.63</v>
      </c>
      <c r="G1822" s="9" t="n">
        <f aca="false">PRODUCT(E1822:F1822)</f>
        <v>12.4725</v>
      </c>
    </row>
    <row r="1823" customFormat="false" ht="20" hidden="false" customHeight="true" outlineLevel="0" collapsed="false">
      <c r="A1823" s="10"/>
      <c r="B1823" s="10"/>
      <c r="C1823" s="10" t="s">
        <v>20</v>
      </c>
      <c r="D1823" s="10"/>
      <c r="E1823" s="10"/>
      <c r="F1823" s="10"/>
      <c r="G1823" s="11" t="n">
        <f aca="false">SUM(G1822:G1822)</f>
        <v>12.4725</v>
      </c>
    </row>
    <row r="1824" customFormat="false" ht="12.8" hidden="false" customHeight="false" outlineLevel="0" collapsed="false">
      <c r="C1824" s="1" t="s">
        <v>21</v>
      </c>
      <c r="E1824" s="12"/>
      <c r="F1824" s="12"/>
      <c r="G1824" s="12" t="n">
        <f aca="false">SUM(G1821,G1823)</f>
        <v>23.145</v>
      </c>
    </row>
    <row r="1825" customFormat="false" ht="12.8" hidden="false" customHeight="false" outlineLevel="0" collapsed="false">
      <c r="C1825" s="1" t="s">
        <v>22</v>
      </c>
      <c r="E1825" s="1" t="s">
        <v>23</v>
      </c>
      <c r="G1825" s="12" t="n">
        <f aca="false">PRODUCT(G1824,0.15)</f>
        <v>3.47175</v>
      </c>
    </row>
    <row r="1826" customFormat="false" ht="12.8" hidden="false" customHeight="false" outlineLevel="0" collapsed="false">
      <c r="C1826" s="1" t="s">
        <v>24</v>
      </c>
      <c r="E1826" s="1" t="s">
        <v>585</v>
      </c>
      <c r="G1826" s="12" t="n">
        <f aca="false">PRODUCT(G1825,0.02)</f>
        <v>0.069435</v>
      </c>
    </row>
    <row r="1827" customFormat="false" ht="12.8" hidden="false" customHeight="false" outlineLevel="0" collapsed="false">
      <c r="C1827" s="1" t="s">
        <v>26</v>
      </c>
      <c r="E1827" s="1" t="s">
        <v>27</v>
      </c>
      <c r="G1827" s="12" t="n">
        <f aca="false">PRODUCT(SUM(G1824,G1825),0.1)</f>
        <v>2.661675</v>
      </c>
    </row>
    <row r="1828" customFormat="false" ht="12.8" hidden="false" customHeight="false" outlineLevel="0" collapsed="false">
      <c r="C1828" s="1" t="s">
        <v>28</v>
      </c>
      <c r="G1828" s="12" t="n">
        <f aca="false">SUM(G1824:G1825,G1827)</f>
        <v>29.27842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2.69</v>
      </c>
      <c r="G1841" s="9" t="n">
        <f aca="false">PRODUCT(E1841:F1841)</f>
        <v>10.6725</v>
      </c>
    </row>
    <row r="1842" customFormat="false" ht="20" hidden="false" customHeight="true" outlineLevel="0" collapsed="false">
      <c r="A1842" s="10"/>
      <c r="B1842" s="10"/>
      <c r="C1842" s="10" t="s">
        <v>580</v>
      </c>
      <c r="D1842" s="10"/>
      <c r="E1842" s="10"/>
      <c r="F1842" s="10"/>
      <c r="G1842" s="11" t="n">
        <f aca="false">SUM(G1839:G1841)</f>
        <v>15.4641625</v>
      </c>
    </row>
    <row r="1843" customFormat="false" ht="45" hidden="false" customHeight="true" outlineLevel="0" collapsed="false">
      <c r="A1843" s="7" t="s">
        <v>616</v>
      </c>
      <c r="B1843" s="7" t="s">
        <v>581</v>
      </c>
      <c r="C1843" s="7" t="s">
        <v>582</v>
      </c>
      <c r="D1843" s="8" t="s">
        <v>17</v>
      </c>
      <c r="E1843" s="9" t="n">
        <v>0.125</v>
      </c>
      <c r="F1843" s="9" t="n">
        <v>18.16</v>
      </c>
      <c r="G1843" s="9" t="n">
        <f aca="false">PRODUCT(E1843:F1843)</f>
        <v>2.27</v>
      </c>
    </row>
    <row r="1844" customFormat="false" ht="45" hidden="false" customHeight="true" outlineLevel="0" collapsed="false">
      <c r="A1844" s="7" t="s">
        <v>616</v>
      </c>
      <c r="B1844" s="7" t="s">
        <v>613</v>
      </c>
      <c r="C1844" s="7" t="s">
        <v>614</v>
      </c>
      <c r="D1844" s="8" t="s">
        <v>17</v>
      </c>
      <c r="E1844" s="9" t="n">
        <v>0.125</v>
      </c>
      <c r="F1844" s="9" t="n">
        <v>16.63</v>
      </c>
      <c r="G1844" s="9" t="n">
        <f aca="false">PRODUCT(E1844:F1844)</f>
        <v>2.07875</v>
      </c>
    </row>
    <row r="1845" customFormat="false" ht="20" hidden="false" customHeight="true" outlineLevel="0" collapsed="false">
      <c r="A1845" s="10"/>
      <c r="B1845" s="10"/>
      <c r="C1845" s="10" t="s">
        <v>20</v>
      </c>
      <c r="D1845" s="10"/>
      <c r="E1845" s="10"/>
      <c r="F1845" s="10"/>
      <c r="G1845" s="11" t="n">
        <f aca="false">SUM(G1843:G1844)</f>
        <v>4.34875</v>
      </c>
    </row>
    <row r="1846" customFormat="false" ht="12.8" hidden="false" customHeight="false" outlineLevel="0" collapsed="false">
      <c r="C1846" s="1" t="s">
        <v>21</v>
      </c>
      <c r="E1846" s="12"/>
      <c r="F1846" s="12"/>
      <c r="G1846" s="12" t="n">
        <f aca="false">SUM(G1842,G1845)</f>
        <v>19.8129125</v>
      </c>
    </row>
    <row r="1847" customFormat="false" ht="12.8" hidden="false" customHeight="false" outlineLevel="0" collapsed="false">
      <c r="C1847" s="1" t="s">
        <v>22</v>
      </c>
      <c r="E1847" s="1" t="s">
        <v>23</v>
      </c>
      <c r="G1847" s="12" t="n">
        <f aca="false">PRODUCT(G1846,0.15)</f>
        <v>2.971936875</v>
      </c>
    </row>
    <row r="1848" customFormat="false" ht="12.8" hidden="false" customHeight="false" outlineLevel="0" collapsed="false">
      <c r="C1848" s="1" t="s">
        <v>24</v>
      </c>
      <c r="E1848" s="1" t="s">
        <v>585</v>
      </c>
      <c r="G1848" s="12" t="n">
        <f aca="false">PRODUCT(G1847,0.02)</f>
        <v>0.0594387375</v>
      </c>
    </row>
    <row r="1849" customFormat="false" ht="12.8" hidden="false" customHeight="false" outlineLevel="0" collapsed="false">
      <c r="C1849" s="1" t="s">
        <v>26</v>
      </c>
      <c r="E1849" s="1" t="s">
        <v>27</v>
      </c>
      <c r="G1849" s="12" t="n">
        <f aca="false">PRODUCT(SUM(G1846,G1847),0.1)</f>
        <v>2.2784849375</v>
      </c>
    </row>
    <row r="1850" customFormat="false" ht="12.8" hidden="false" customHeight="false" outlineLevel="0" collapsed="false">
      <c r="C1850" s="1" t="s">
        <v>28</v>
      </c>
      <c r="G1850" s="12" t="n">
        <f aca="false">SUM(G1846:G1847,G1849)</f>
        <v>25.0633343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8.16</v>
      </c>
      <c r="G1865" s="9" t="n">
        <f aca="false">PRODUCT(E1865:F1865)</f>
        <v>0.01816</v>
      </c>
    </row>
    <row r="1866" customFormat="false" ht="45" hidden="false" customHeight="true" outlineLevel="0" collapsed="false">
      <c r="A1866" s="7" t="s">
        <v>624</v>
      </c>
      <c r="B1866" s="7" t="s">
        <v>583</v>
      </c>
      <c r="C1866" s="7" t="s">
        <v>584</v>
      </c>
      <c r="D1866" s="8" t="s">
        <v>17</v>
      </c>
      <c r="E1866" s="9" t="n">
        <v>0.001</v>
      </c>
      <c r="F1866" s="9" t="n">
        <v>15.07</v>
      </c>
      <c r="G1866" s="9" t="n">
        <f aca="false">PRODUCT(E1866:F1866)</f>
        <v>0.01507</v>
      </c>
    </row>
    <row r="1867" customFormat="false" ht="20" hidden="false" customHeight="true" outlineLevel="0" collapsed="false">
      <c r="A1867" s="10"/>
      <c r="B1867" s="10"/>
      <c r="C1867" s="10" t="s">
        <v>20</v>
      </c>
      <c r="D1867" s="10"/>
      <c r="E1867" s="10"/>
      <c r="F1867" s="10"/>
      <c r="G1867" s="11" t="n">
        <f aca="false">SUM(G1865:G1866)</f>
        <v>0.03323</v>
      </c>
    </row>
    <row r="1868" customFormat="false" ht="12.8" hidden="false" customHeight="false" outlineLevel="0" collapsed="false">
      <c r="C1868" s="1" t="s">
        <v>21</v>
      </c>
      <c r="E1868" s="12"/>
      <c r="F1868" s="12"/>
      <c r="G1868" s="12" t="n">
        <f aca="false">SUM(G1862,G1864,G1867)</f>
        <v>0.08222038</v>
      </c>
    </row>
    <row r="1869" customFormat="false" ht="12.8" hidden="false" customHeight="false" outlineLevel="0" collapsed="false">
      <c r="C1869" s="1" t="s">
        <v>22</v>
      </c>
      <c r="E1869" s="1" t="s">
        <v>23</v>
      </c>
      <c r="G1869" s="12" t="n">
        <f aca="false">PRODUCT(G1868,0.15)</f>
        <v>0.012333057</v>
      </c>
    </row>
    <row r="1870" customFormat="false" ht="12.8" hidden="false" customHeight="false" outlineLevel="0" collapsed="false">
      <c r="C1870" s="1" t="s">
        <v>24</v>
      </c>
      <c r="E1870" s="1" t="s">
        <v>585</v>
      </c>
      <c r="G1870" s="12" t="n">
        <f aca="false">PRODUCT(G1869,0.02)</f>
        <v>0.00024666114</v>
      </c>
    </row>
    <row r="1871" customFormat="false" ht="12.8" hidden="false" customHeight="false" outlineLevel="0" collapsed="false">
      <c r="C1871" s="1" t="s">
        <v>26</v>
      </c>
      <c r="E1871" s="1" t="s">
        <v>27</v>
      </c>
      <c r="G1871" s="12" t="n">
        <f aca="false">PRODUCT(SUM(G1868,G1869),0.1)</f>
        <v>0.0094553437</v>
      </c>
    </row>
    <row r="1872" customFormat="false" ht="12.8" hidden="false" customHeight="false" outlineLevel="0" collapsed="false">
      <c r="C1872" s="1" t="s">
        <v>28</v>
      </c>
      <c r="G1872" s="12" t="n">
        <f aca="false">SUM(G1868:G1869,G1871)</f>
        <v>0.10400878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07</v>
      </c>
      <c r="G1885" s="9" t="n">
        <f aca="false">PRODUCT(E1885:F1885)</f>
        <v>0.037675</v>
      </c>
    </row>
    <row r="1886" customFormat="false" ht="20" hidden="false" customHeight="true" outlineLevel="0" collapsed="false">
      <c r="A1886" s="10"/>
      <c r="B1886" s="10"/>
      <c r="C1886" s="10" t="s">
        <v>20</v>
      </c>
      <c r="D1886" s="10"/>
      <c r="E1886" s="10"/>
      <c r="F1886" s="10"/>
      <c r="G1886" s="11" t="n">
        <f aca="false">SUM(G1885:G1885)</f>
        <v>0.037675</v>
      </c>
    </row>
    <row r="1887" customFormat="false" ht="12.8" hidden="false" customHeight="false" outlineLevel="0" collapsed="false">
      <c r="C1887" s="1" t="s">
        <v>21</v>
      </c>
      <c r="E1887" s="12"/>
      <c r="F1887" s="12"/>
      <c r="G1887" s="12" t="n">
        <f aca="false">SUM(G1884,G1886)</f>
        <v>0.067675</v>
      </c>
    </row>
    <row r="1888" customFormat="false" ht="12.8" hidden="false" customHeight="false" outlineLevel="0" collapsed="false">
      <c r="C1888" s="1" t="s">
        <v>22</v>
      </c>
      <c r="E1888" s="1" t="s">
        <v>23</v>
      </c>
      <c r="G1888" s="12" t="n">
        <f aca="false">PRODUCT(G1887,0.15)</f>
        <v>0.01015125</v>
      </c>
    </row>
    <row r="1889" customFormat="false" ht="12.8" hidden="false" customHeight="false" outlineLevel="0" collapsed="false">
      <c r="C1889" s="1" t="s">
        <v>24</v>
      </c>
      <c r="E1889" s="1" t="s">
        <v>585</v>
      </c>
      <c r="G1889" s="12" t="n">
        <f aca="false">PRODUCT(G1888,0.02)</f>
        <v>0.000203025</v>
      </c>
    </row>
    <row r="1890" customFormat="false" ht="12.8" hidden="false" customHeight="false" outlineLevel="0" collapsed="false">
      <c r="C1890" s="1" t="s">
        <v>26</v>
      </c>
      <c r="E1890" s="1" t="s">
        <v>27</v>
      </c>
      <c r="G1890" s="12" t="n">
        <f aca="false">PRODUCT(SUM(G1887,G1888),0.1)</f>
        <v>0.007782625</v>
      </c>
    </row>
    <row r="1891" customFormat="false" ht="12.8" hidden="false" customHeight="false" outlineLevel="0" collapsed="false">
      <c r="C1891" s="1" t="s">
        <v>28</v>
      </c>
      <c r="G1891" s="12" t="n">
        <f aca="false">SUM(G1887:G1888,G1890)</f>
        <v>0.08560887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2.69</v>
      </c>
      <c r="G1902" s="9" t="n">
        <f aca="false">PRODUCT(E1902:F1902)</f>
        <v>0.08538</v>
      </c>
    </row>
    <row r="1903" customFormat="false" ht="20" hidden="false" customHeight="true" outlineLevel="0" collapsed="false">
      <c r="A1903" s="10"/>
      <c r="B1903" s="10"/>
      <c r="C1903" s="10" t="s">
        <v>580</v>
      </c>
      <c r="D1903" s="10"/>
      <c r="E1903" s="10"/>
      <c r="F1903" s="10"/>
      <c r="G1903" s="11" t="n">
        <f aca="false">SUM(G1902:G1902)</f>
        <v>0.08538</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8.16</v>
      </c>
      <c r="G1908" s="9" t="n">
        <f aca="false">PRODUCT(E1908:F1908)</f>
        <v>0.1816</v>
      </c>
    </row>
    <row r="1909" customFormat="false" ht="45" hidden="false" customHeight="true" outlineLevel="0" collapsed="false">
      <c r="A1909" s="7" t="s">
        <v>637</v>
      </c>
      <c r="B1909" s="7" t="s">
        <v>583</v>
      </c>
      <c r="C1909" s="7" t="s">
        <v>584</v>
      </c>
      <c r="D1909" s="8" t="s">
        <v>17</v>
      </c>
      <c r="E1909" s="9" t="n">
        <v>0.002</v>
      </c>
      <c r="F1909" s="9" t="n">
        <v>15.07</v>
      </c>
      <c r="G1909" s="9" t="n">
        <f aca="false">PRODUCT(E1909:F1909)</f>
        <v>0.03014</v>
      </c>
    </row>
    <row r="1910" customFormat="false" ht="20" hidden="false" customHeight="true" outlineLevel="0" collapsed="false">
      <c r="A1910" s="10"/>
      <c r="B1910" s="10"/>
      <c r="C1910" s="10" t="s">
        <v>20</v>
      </c>
      <c r="D1910" s="10"/>
      <c r="E1910" s="10"/>
      <c r="F1910" s="10"/>
      <c r="G1910" s="11" t="n">
        <f aca="false">SUM(G1908:G1909)</f>
        <v>0.21174</v>
      </c>
    </row>
    <row r="1911" customFormat="false" ht="12.8" hidden="false" customHeight="false" outlineLevel="0" collapsed="false">
      <c r="C1911" s="1" t="s">
        <v>21</v>
      </c>
      <c r="E1911" s="12"/>
      <c r="F1911" s="12"/>
      <c r="G1911" s="12" t="n">
        <f aca="false">SUM(G1903,G1907,G1910)</f>
        <v>1.048045</v>
      </c>
    </row>
    <row r="1912" customFormat="false" ht="12.8" hidden="false" customHeight="false" outlineLevel="0" collapsed="false">
      <c r="C1912" s="1" t="s">
        <v>22</v>
      </c>
      <c r="E1912" s="1" t="s">
        <v>23</v>
      </c>
      <c r="G1912" s="12" t="n">
        <f aca="false">PRODUCT(G1911,0.15)</f>
        <v>0.15720675</v>
      </c>
    </row>
    <row r="1913" customFormat="false" ht="12.8" hidden="false" customHeight="false" outlineLevel="0" collapsed="false">
      <c r="C1913" s="1" t="s">
        <v>24</v>
      </c>
      <c r="E1913" s="1" t="s">
        <v>585</v>
      </c>
      <c r="G1913" s="12" t="n">
        <f aca="false">PRODUCT(G1912,0.02)</f>
        <v>0.003144135</v>
      </c>
    </row>
    <row r="1914" customFormat="false" ht="12.8" hidden="false" customHeight="false" outlineLevel="0" collapsed="false">
      <c r="C1914" s="1" t="s">
        <v>26</v>
      </c>
      <c r="E1914" s="1" t="s">
        <v>27</v>
      </c>
      <c r="G1914" s="12" t="n">
        <f aca="false">PRODUCT(SUM(G1911,G1912),0.1)</f>
        <v>0.120525175</v>
      </c>
    </row>
    <row r="1915" customFormat="false" ht="12.8" hidden="false" customHeight="false" outlineLevel="0" collapsed="false">
      <c r="C1915" s="1" t="s">
        <v>28</v>
      </c>
      <c r="G1915" s="12" t="n">
        <f aca="false">SUM(G1911:G1912,G1914)</f>
        <v>1.3257769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2.69</v>
      </c>
      <c r="G1926" s="9" t="n">
        <f aca="false">PRODUCT(E1926:F1926)</f>
        <v>0.1421577</v>
      </c>
    </row>
    <row r="1927" customFormat="false" ht="20" hidden="false" customHeight="true" outlineLevel="0" collapsed="false">
      <c r="A1927" s="10"/>
      <c r="B1927" s="10"/>
      <c r="C1927" s="10" t="s">
        <v>580</v>
      </c>
      <c r="D1927" s="10"/>
      <c r="E1927" s="10"/>
      <c r="F1927" s="10"/>
      <c r="G1927" s="11" t="n">
        <f aca="false">SUM(G1926:G1926)</f>
        <v>0.1421577</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8.16</v>
      </c>
      <c r="G1932" s="9" t="n">
        <f aca="false">PRODUCT(E1932:F1932)</f>
        <v>0.9684728</v>
      </c>
    </row>
    <row r="1933" customFormat="false" ht="45" hidden="false" customHeight="true" outlineLevel="0" collapsed="false">
      <c r="A1933" s="7" t="s">
        <v>648</v>
      </c>
      <c r="B1933" s="7" t="s">
        <v>583</v>
      </c>
      <c r="C1933" s="7" t="s">
        <v>584</v>
      </c>
      <c r="D1933" s="8" t="s">
        <v>17</v>
      </c>
      <c r="E1933" s="9" t="n">
        <v>0.02667</v>
      </c>
      <c r="F1933" s="9" t="n">
        <v>15.07</v>
      </c>
      <c r="G1933" s="9" t="n">
        <f aca="false">PRODUCT(E1933:F1933)</f>
        <v>0.4019169</v>
      </c>
    </row>
    <row r="1934" customFormat="false" ht="20" hidden="false" customHeight="true" outlineLevel="0" collapsed="false">
      <c r="A1934" s="10"/>
      <c r="B1934" s="10"/>
      <c r="C1934" s="10" t="s">
        <v>20</v>
      </c>
      <c r="D1934" s="10"/>
      <c r="E1934" s="10"/>
      <c r="F1934" s="10"/>
      <c r="G1934" s="11" t="n">
        <f aca="false">SUM(G1932:G1933)</f>
        <v>1.3703897</v>
      </c>
    </row>
    <row r="1935" customFormat="false" ht="12.8" hidden="false" customHeight="false" outlineLevel="0" collapsed="false">
      <c r="C1935" s="1" t="s">
        <v>21</v>
      </c>
      <c r="E1935" s="12"/>
      <c r="F1935" s="12"/>
      <c r="G1935" s="12" t="n">
        <f aca="false">SUM(G1927,G1931,G1934)</f>
        <v>2.2635774</v>
      </c>
    </row>
    <row r="1936" customFormat="false" ht="12.8" hidden="false" customHeight="false" outlineLevel="0" collapsed="false">
      <c r="C1936" s="1" t="s">
        <v>22</v>
      </c>
      <c r="E1936" s="1" t="s">
        <v>23</v>
      </c>
      <c r="G1936" s="12" t="n">
        <f aca="false">PRODUCT(G1935,0.15)</f>
        <v>0.33953661</v>
      </c>
    </row>
    <row r="1937" customFormat="false" ht="12.8" hidden="false" customHeight="false" outlineLevel="0" collapsed="false">
      <c r="C1937" s="1" t="s">
        <v>24</v>
      </c>
      <c r="E1937" s="1" t="s">
        <v>585</v>
      </c>
      <c r="G1937" s="12" t="n">
        <f aca="false">PRODUCT(G1936,0.02)</f>
        <v>0.0067907322</v>
      </c>
    </row>
    <row r="1938" customFormat="false" ht="12.8" hidden="false" customHeight="false" outlineLevel="0" collapsed="false">
      <c r="C1938" s="1" t="s">
        <v>26</v>
      </c>
      <c r="E1938" s="1" t="s">
        <v>27</v>
      </c>
      <c r="G1938" s="12" t="n">
        <f aca="false">PRODUCT(SUM(G1935,G1936),0.1)</f>
        <v>0.260311401</v>
      </c>
    </row>
    <row r="1939" customFormat="false" ht="12.8" hidden="false" customHeight="false" outlineLevel="0" collapsed="false">
      <c r="C1939" s="1" t="s">
        <v>28</v>
      </c>
      <c r="G1939" s="12" t="n">
        <f aca="false">SUM(G1935:G1936,G1938)</f>
        <v>2.863425411</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8.16</v>
      </c>
      <c r="G1954" s="9" t="n">
        <f aca="false">PRODUCT(E1954:F1954)</f>
        <v>1.2107272</v>
      </c>
    </row>
    <row r="1955" customFormat="false" ht="45" hidden="false" customHeight="true" outlineLevel="0" collapsed="false">
      <c r="A1955" s="7" t="s">
        <v>652</v>
      </c>
      <c r="B1955" s="7" t="s">
        <v>583</v>
      </c>
      <c r="C1955" s="7" t="s">
        <v>584</v>
      </c>
      <c r="D1955" s="8" t="s">
        <v>17</v>
      </c>
      <c r="E1955" s="9" t="n">
        <v>0.06667</v>
      </c>
      <c r="F1955" s="9" t="n">
        <v>15.07</v>
      </c>
      <c r="G1955" s="9" t="n">
        <f aca="false">PRODUCT(E1955:F1955)</f>
        <v>1.0047169</v>
      </c>
    </row>
    <row r="1956" customFormat="false" ht="20" hidden="false" customHeight="true" outlineLevel="0" collapsed="false">
      <c r="A1956" s="10"/>
      <c r="B1956" s="10"/>
      <c r="C1956" s="10" t="s">
        <v>20</v>
      </c>
      <c r="D1956" s="10"/>
      <c r="E1956" s="10"/>
      <c r="F1956" s="10"/>
      <c r="G1956" s="11" t="n">
        <f aca="false">SUM(G1954:G1955)</f>
        <v>2.2154441</v>
      </c>
    </row>
    <row r="1957" customFormat="false" ht="12.8" hidden="false" customHeight="false" outlineLevel="0" collapsed="false">
      <c r="C1957" s="1" t="s">
        <v>21</v>
      </c>
      <c r="E1957" s="12"/>
      <c r="F1957" s="12"/>
      <c r="G1957" s="12" t="n">
        <f aca="false">SUM(G1953,G1956)</f>
        <v>7.2943691</v>
      </c>
    </row>
    <row r="1958" customFormat="false" ht="12.8" hidden="false" customHeight="false" outlineLevel="0" collapsed="false">
      <c r="C1958" s="1" t="s">
        <v>22</v>
      </c>
      <c r="E1958" s="1" t="s">
        <v>23</v>
      </c>
      <c r="G1958" s="12" t="n">
        <f aca="false">PRODUCT(G1957,0.15)</f>
        <v>1.094155365</v>
      </c>
    </row>
    <row r="1959" customFormat="false" ht="12.8" hidden="false" customHeight="false" outlineLevel="0" collapsed="false">
      <c r="C1959" s="1" t="s">
        <v>24</v>
      </c>
      <c r="E1959" s="1" t="s">
        <v>585</v>
      </c>
      <c r="G1959" s="12" t="n">
        <f aca="false">PRODUCT(G1958,0.02)</f>
        <v>0.0218831073</v>
      </c>
    </row>
    <row r="1960" customFormat="false" ht="12.8" hidden="false" customHeight="false" outlineLevel="0" collapsed="false">
      <c r="C1960" s="1" t="s">
        <v>26</v>
      </c>
      <c r="E1960" s="1" t="s">
        <v>27</v>
      </c>
      <c r="G1960" s="12" t="n">
        <f aca="false">PRODUCT(SUM(G1957,G1958),0.1)</f>
        <v>0.8388524465</v>
      </c>
    </row>
    <row r="1961" customFormat="false" ht="12.8" hidden="false" customHeight="false" outlineLevel="0" collapsed="false">
      <c r="C1961" s="1" t="s">
        <v>28</v>
      </c>
      <c r="G1961" s="12" t="n">
        <f aca="false">SUM(G1957:G1958,G1960)</f>
        <v>9.2273769115</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2.69</v>
      </c>
      <c r="G1974" s="9" t="n">
        <f aca="false">PRODUCT(E1974:F1974)</f>
        <v>0.106725</v>
      </c>
    </row>
    <row r="1975" customFormat="false" ht="20" hidden="false" customHeight="true" outlineLevel="0" collapsed="false">
      <c r="A1975" s="10"/>
      <c r="B1975" s="10"/>
      <c r="C1975" s="10" t="s">
        <v>580</v>
      </c>
      <c r="D1975" s="10"/>
      <c r="E1975" s="10"/>
      <c r="F1975" s="10"/>
      <c r="G1975" s="11" t="n">
        <f aca="false">SUM(G1972:G1974)</f>
        <v>0.21292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8.16</v>
      </c>
      <c r="G1979" s="9" t="n">
        <f aca="false">PRODUCT(E1979:F1979)</f>
        <v>0.6356</v>
      </c>
    </row>
    <row r="1980" customFormat="false" ht="45" hidden="false" customHeight="true" outlineLevel="0" collapsed="false">
      <c r="A1980" s="7" t="s">
        <v>659</v>
      </c>
      <c r="B1980" s="7" t="s">
        <v>581</v>
      </c>
      <c r="C1980" s="7" t="s">
        <v>582</v>
      </c>
      <c r="D1980" s="8" t="s">
        <v>17</v>
      </c>
      <c r="E1980" s="9" t="n">
        <v>0.03</v>
      </c>
      <c r="F1980" s="9" t="n">
        <v>18.16</v>
      </c>
      <c r="G1980" s="9" t="n">
        <f aca="false">PRODUCT(E1980:F1980)</f>
        <v>0.5448</v>
      </c>
    </row>
    <row r="1981" customFormat="false" ht="45" hidden="false" customHeight="true" outlineLevel="0" collapsed="false">
      <c r="A1981" s="7" t="s">
        <v>659</v>
      </c>
      <c r="B1981" s="7" t="s">
        <v>583</v>
      </c>
      <c r="C1981" s="7" t="s">
        <v>584</v>
      </c>
      <c r="D1981" s="8" t="s">
        <v>17</v>
      </c>
      <c r="E1981" s="9" t="n">
        <v>0.04</v>
      </c>
      <c r="F1981" s="9" t="n">
        <v>15.07</v>
      </c>
      <c r="G1981" s="9" t="n">
        <f aca="false">PRODUCT(E1981:F1981)</f>
        <v>0.6028</v>
      </c>
    </row>
    <row r="1982" customFormat="false" ht="20" hidden="false" customHeight="true" outlineLevel="0" collapsed="false">
      <c r="A1982" s="10"/>
      <c r="B1982" s="10"/>
      <c r="C1982" s="10" t="s">
        <v>20</v>
      </c>
      <c r="D1982" s="10"/>
      <c r="E1982" s="10"/>
      <c r="F1982" s="10"/>
      <c r="G1982" s="11" t="n">
        <f aca="false">SUM(G1979:G1981)</f>
        <v>1.7832</v>
      </c>
    </row>
    <row r="1983" customFormat="false" ht="12.8" hidden="false" customHeight="false" outlineLevel="0" collapsed="false">
      <c r="C1983" s="1" t="s">
        <v>21</v>
      </c>
      <c r="E1983" s="12"/>
      <c r="F1983" s="12"/>
      <c r="G1983" s="12" t="n">
        <f aca="false">SUM(G1975,G1978,G1982)</f>
        <v>2.069175</v>
      </c>
    </row>
    <row r="1984" customFormat="false" ht="12.8" hidden="false" customHeight="false" outlineLevel="0" collapsed="false">
      <c r="C1984" s="1" t="s">
        <v>22</v>
      </c>
      <c r="E1984" s="1" t="s">
        <v>23</v>
      </c>
      <c r="G1984" s="12" t="n">
        <f aca="false">PRODUCT(G1983,0.15)</f>
        <v>0.31037625</v>
      </c>
    </row>
    <row r="1985" customFormat="false" ht="12.8" hidden="false" customHeight="false" outlineLevel="0" collapsed="false">
      <c r="C1985" s="1" t="s">
        <v>24</v>
      </c>
      <c r="E1985" s="1" t="s">
        <v>585</v>
      </c>
      <c r="G1985" s="12" t="n">
        <f aca="false">PRODUCT(G1984,0.02)</f>
        <v>0.006207525</v>
      </c>
    </row>
    <row r="1986" customFormat="false" ht="12.8" hidden="false" customHeight="false" outlineLevel="0" collapsed="false">
      <c r="C1986" s="1" t="s">
        <v>26</v>
      </c>
      <c r="E1986" s="1" t="s">
        <v>27</v>
      </c>
      <c r="G1986" s="12" t="n">
        <f aca="false">PRODUCT(SUM(G1983,G1984),0.1)</f>
        <v>0.237955125</v>
      </c>
    </row>
    <row r="1987" customFormat="false" ht="12.8" hidden="false" customHeight="false" outlineLevel="0" collapsed="false">
      <c r="C1987" s="1" t="s">
        <v>28</v>
      </c>
      <c r="G1987" s="12" t="n">
        <f aca="false">SUM(G1983:G1984,G1986)</f>
        <v>2.61750637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2.69</v>
      </c>
      <c r="G2000" s="9" t="n">
        <f aca="false">PRODUCT(E2000:F2000)</f>
        <v>0.02134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011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8.16</v>
      </c>
      <c r="G2007" s="9" t="n">
        <f aca="false">PRODUCT(E2007:F2007)</f>
        <v>0.10896</v>
      </c>
    </row>
    <row r="2008" customFormat="false" ht="45" hidden="false" customHeight="true" outlineLevel="0" collapsed="false">
      <c r="A2008" s="7" t="s">
        <v>665</v>
      </c>
      <c r="B2008" s="7" t="s">
        <v>581</v>
      </c>
      <c r="C2008" s="7" t="s">
        <v>582</v>
      </c>
      <c r="D2008" s="8" t="s">
        <v>17</v>
      </c>
      <c r="E2008" s="9" t="n">
        <v>0.004</v>
      </c>
      <c r="F2008" s="9" t="n">
        <v>18.16</v>
      </c>
      <c r="G2008" s="9" t="n">
        <f aca="false">PRODUCT(E2008:F2008)</f>
        <v>0.07264</v>
      </c>
    </row>
    <row r="2009" customFormat="false" ht="45" hidden="false" customHeight="true" outlineLevel="0" collapsed="false">
      <c r="A2009" s="7" t="s">
        <v>665</v>
      </c>
      <c r="B2009" s="7" t="s">
        <v>583</v>
      </c>
      <c r="C2009" s="7" t="s">
        <v>584</v>
      </c>
      <c r="D2009" s="8" t="s">
        <v>17</v>
      </c>
      <c r="E2009" s="9" t="n">
        <v>0.01</v>
      </c>
      <c r="F2009" s="9" t="n">
        <v>15.07</v>
      </c>
      <c r="G2009" s="9" t="n">
        <f aca="false">PRODUCT(E2009:F2009)</f>
        <v>0.1507</v>
      </c>
    </row>
    <row r="2010" customFormat="false" ht="20" hidden="false" customHeight="true" outlineLevel="0" collapsed="false">
      <c r="A2010" s="10"/>
      <c r="B2010" s="10"/>
      <c r="C2010" s="10" t="s">
        <v>20</v>
      </c>
      <c r="D2010" s="10"/>
      <c r="E2010" s="10"/>
      <c r="F2010" s="10"/>
      <c r="G2010" s="11" t="n">
        <f aca="false">SUM(G2007:G2009)</f>
        <v>0.3323</v>
      </c>
    </row>
    <row r="2011" customFormat="false" ht="12.8" hidden="false" customHeight="false" outlineLevel="0" collapsed="false">
      <c r="C2011" s="1" t="s">
        <v>21</v>
      </c>
      <c r="E2011" s="12"/>
      <c r="F2011" s="12"/>
      <c r="G2011" s="12" t="n">
        <f aca="false">SUM(G2003,G2006,G2010)</f>
        <v>0.59641652</v>
      </c>
    </row>
    <row r="2012" customFormat="false" ht="12.8" hidden="false" customHeight="false" outlineLevel="0" collapsed="false">
      <c r="C2012" s="1" t="s">
        <v>22</v>
      </c>
      <c r="E2012" s="1" t="s">
        <v>23</v>
      </c>
      <c r="G2012" s="12" t="n">
        <f aca="false">PRODUCT(G2011,0.15)</f>
        <v>0.089462478</v>
      </c>
    </row>
    <row r="2013" customFormat="false" ht="12.8" hidden="false" customHeight="false" outlineLevel="0" collapsed="false">
      <c r="C2013" s="1" t="s">
        <v>24</v>
      </c>
      <c r="E2013" s="1" t="s">
        <v>585</v>
      </c>
      <c r="G2013" s="12" t="n">
        <f aca="false">PRODUCT(G2012,0.02)</f>
        <v>0.00178924956</v>
      </c>
    </row>
    <row r="2014" customFormat="false" ht="12.8" hidden="false" customHeight="false" outlineLevel="0" collapsed="false">
      <c r="C2014" s="1" t="s">
        <v>26</v>
      </c>
      <c r="E2014" s="1" t="s">
        <v>27</v>
      </c>
      <c r="G2014" s="12" t="n">
        <f aca="false">PRODUCT(SUM(G2011,G2012),0.1)</f>
        <v>0.0685878998</v>
      </c>
    </row>
    <row r="2015" customFormat="false" ht="12.8" hidden="false" customHeight="false" outlineLevel="0" collapsed="false">
      <c r="C2015" s="1" t="s">
        <v>28</v>
      </c>
      <c r="G2015" s="12" t="n">
        <f aca="false">SUM(G2011:G2012,G2014)</f>
        <v>0.75446689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2.69</v>
      </c>
      <c r="G2028" s="9" t="n">
        <f aca="false">PRODUCT(E2028:F2028)</f>
        <v>0.002134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75488</v>
      </c>
    </row>
    <row r="2032" customFormat="false" ht="45" hidden="false" customHeight="true" outlineLevel="0" collapsed="false">
      <c r="A2032" s="7" t="s">
        <v>673</v>
      </c>
      <c r="B2032" s="7" t="s">
        <v>581</v>
      </c>
      <c r="C2032" s="7" t="s">
        <v>582</v>
      </c>
      <c r="D2032" s="8" t="s">
        <v>17</v>
      </c>
      <c r="E2032" s="9" t="n">
        <v>0.003</v>
      </c>
      <c r="F2032" s="9" t="n">
        <v>18.16</v>
      </c>
      <c r="G2032" s="9" t="n">
        <f aca="false">PRODUCT(E2032:F2032)</f>
        <v>0.05448</v>
      </c>
    </row>
    <row r="2033" customFormat="false" ht="45" hidden="false" customHeight="true" outlineLevel="0" collapsed="false">
      <c r="A2033" s="7" t="s">
        <v>673</v>
      </c>
      <c r="B2033" s="7" t="s">
        <v>583</v>
      </c>
      <c r="C2033" s="7" t="s">
        <v>584</v>
      </c>
      <c r="D2033" s="8" t="s">
        <v>17</v>
      </c>
      <c r="E2033" s="9" t="n">
        <v>0.001</v>
      </c>
      <c r="F2033" s="9" t="n">
        <v>15.07</v>
      </c>
      <c r="G2033" s="9" t="n">
        <f aca="false">PRODUCT(E2033:F2033)</f>
        <v>0.01507</v>
      </c>
    </row>
    <row r="2034" customFormat="false" ht="20" hidden="false" customHeight="true" outlineLevel="0" collapsed="false">
      <c r="A2034" s="10"/>
      <c r="B2034" s="10"/>
      <c r="C2034" s="10" t="s">
        <v>20</v>
      </c>
      <c r="D2034" s="10"/>
      <c r="E2034" s="10"/>
      <c r="F2034" s="10"/>
      <c r="G2034" s="11" t="n">
        <f aca="false">SUM(G2032:G2033)</f>
        <v>0.06955</v>
      </c>
    </row>
    <row r="2035" customFormat="false" ht="12.8" hidden="false" customHeight="false" outlineLevel="0" collapsed="false">
      <c r="C2035" s="1" t="s">
        <v>21</v>
      </c>
      <c r="E2035" s="12"/>
      <c r="F2035" s="12"/>
      <c r="G2035" s="12" t="n">
        <f aca="false">SUM(G2031,G2034)</f>
        <v>0.09330488</v>
      </c>
    </row>
    <row r="2036" customFormat="false" ht="12.8" hidden="false" customHeight="false" outlineLevel="0" collapsed="false">
      <c r="C2036" s="1" t="s">
        <v>22</v>
      </c>
      <c r="E2036" s="1" t="s">
        <v>23</v>
      </c>
      <c r="G2036" s="12" t="n">
        <f aca="false">PRODUCT(G2035,0.15)</f>
        <v>0.013995732</v>
      </c>
    </row>
    <row r="2037" customFormat="false" ht="12.8" hidden="false" customHeight="false" outlineLevel="0" collapsed="false">
      <c r="C2037" s="1" t="s">
        <v>24</v>
      </c>
      <c r="E2037" s="1" t="s">
        <v>585</v>
      </c>
      <c r="G2037" s="12" t="n">
        <f aca="false">PRODUCT(G2036,0.02)</f>
        <v>0.00027991464</v>
      </c>
    </row>
    <row r="2038" customFormat="false" ht="12.8" hidden="false" customHeight="false" outlineLevel="0" collapsed="false">
      <c r="C2038" s="1" t="s">
        <v>26</v>
      </c>
      <c r="E2038" s="1" t="s">
        <v>27</v>
      </c>
      <c r="G2038" s="12" t="n">
        <f aca="false">PRODUCT(SUM(G2035,G2036),0.1)</f>
        <v>0.0107300612</v>
      </c>
    </row>
    <row r="2039" customFormat="false" ht="12.8" hidden="false" customHeight="false" outlineLevel="0" collapsed="false">
      <c r="C2039" s="1" t="s">
        <v>28</v>
      </c>
      <c r="G2039" s="12" t="n">
        <f aca="false">SUM(G2035:G2036,G2038)</f>
        <v>0.118030673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8.16</v>
      </c>
      <c r="G2050" s="9" t="n">
        <f aca="false">PRODUCT(E2050:F2050)</f>
        <v>6.0532728</v>
      </c>
    </row>
    <row r="2051" customFormat="false" ht="45" hidden="false" customHeight="true" outlineLevel="0" collapsed="false">
      <c r="A2051" s="7" t="s">
        <v>677</v>
      </c>
      <c r="B2051" s="7" t="s">
        <v>583</v>
      </c>
      <c r="C2051" s="7" t="s">
        <v>584</v>
      </c>
      <c r="D2051" s="8" t="s">
        <v>17</v>
      </c>
      <c r="E2051" s="9" t="n">
        <v>2</v>
      </c>
      <c r="F2051" s="9" t="n">
        <v>15.07</v>
      </c>
      <c r="G2051" s="9" t="n">
        <f aca="false">PRODUCT(E2051:F2051)</f>
        <v>30.14</v>
      </c>
    </row>
    <row r="2052" customFormat="false" ht="20" hidden="false" customHeight="true" outlineLevel="0" collapsed="false">
      <c r="A2052" s="10"/>
      <c r="B2052" s="10"/>
      <c r="C2052" s="10" t="s">
        <v>20</v>
      </c>
      <c r="D2052" s="10"/>
      <c r="E2052" s="10"/>
      <c r="F2052" s="10"/>
      <c r="G2052" s="11" t="n">
        <f aca="false">SUM(G2050:G2051)</f>
        <v>36.1932728</v>
      </c>
    </row>
    <row r="2053" customFormat="false" ht="12.8" hidden="false" customHeight="false" outlineLevel="0" collapsed="false">
      <c r="C2053" s="1" t="s">
        <v>21</v>
      </c>
      <c r="E2053" s="12"/>
      <c r="F2053" s="12"/>
      <c r="G2053" s="12" t="n">
        <f aca="false">SUM(G2052)</f>
        <v>36.1932728</v>
      </c>
    </row>
    <row r="2054" customFormat="false" ht="12.8" hidden="false" customHeight="false" outlineLevel="0" collapsed="false">
      <c r="C2054" s="1" t="s">
        <v>22</v>
      </c>
      <c r="E2054" s="1" t="s">
        <v>23</v>
      </c>
      <c r="G2054" s="12" t="n">
        <f aca="false">PRODUCT(G2053,0.15)</f>
        <v>5.42899092</v>
      </c>
    </row>
    <row r="2055" customFormat="false" ht="12.8" hidden="false" customHeight="false" outlineLevel="0" collapsed="false">
      <c r="C2055" s="1" t="s">
        <v>24</v>
      </c>
      <c r="E2055" s="1" t="s">
        <v>585</v>
      </c>
      <c r="G2055" s="12" t="n">
        <f aca="false">PRODUCT(G2054,0.02)</f>
        <v>0.1085798184</v>
      </c>
    </row>
    <row r="2056" customFormat="false" ht="12.8" hidden="false" customHeight="false" outlineLevel="0" collapsed="false">
      <c r="C2056" s="1" t="s">
        <v>26</v>
      </c>
      <c r="E2056" s="1" t="s">
        <v>27</v>
      </c>
      <c r="G2056" s="12" t="n">
        <f aca="false">PRODUCT(SUM(G2053,G2054),0.1)</f>
        <v>4.162226372</v>
      </c>
    </row>
    <row r="2057" customFormat="false" ht="12.8" hidden="false" customHeight="false" outlineLevel="0" collapsed="false">
      <c r="C2057" s="1" t="s">
        <v>28</v>
      </c>
      <c r="G2057" s="12" t="n">
        <f aca="false">SUM(G2053:G2054,G2056)</f>
        <v>45.784490092</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8.16</v>
      </c>
      <c r="G2068" s="9" t="n">
        <f aca="false">PRODUCT(E2068:F2068)</f>
        <v>9.08</v>
      </c>
    </row>
    <row r="2069" customFormat="false" ht="45" hidden="false" customHeight="true" outlineLevel="0" collapsed="false">
      <c r="A2069" s="7" t="s">
        <v>681</v>
      </c>
      <c r="B2069" s="7" t="s">
        <v>583</v>
      </c>
      <c r="C2069" s="7" t="s">
        <v>584</v>
      </c>
      <c r="D2069" s="8" t="s">
        <v>17</v>
      </c>
      <c r="E2069" s="9" t="n">
        <v>3</v>
      </c>
      <c r="F2069" s="9" t="n">
        <v>15.07</v>
      </c>
      <c r="G2069" s="9" t="n">
        <f aca="false">PRODUCT(E2069:F2069)</f>
        <v>45.21</v>
      </c>
    </row>
    <row r="2070" customFormat="false" ht="20" hidden="false" customHeight="true" outlineLevel="0" collapsed="false">
      <c r="A2070" s="10"/>
      <c r="B2070" s="10"/>
      <c r="C2070" s="10" t="s">
        <v>20</v>
      </c>
      <c r="D2070" s="10"/>
      <c r="E2070" s="10"/>
      <c r="F2070" s="10"/>
      <c r="G2070" s="11" t="n">
        <f aca="false">SUM(G2068:G2069)</f>
        <v>54.29</v>
      </c>
    </row>
    <row r="2071" customFormat="false" ht="12.8" hidden="false" customHeight="false" outlineLevel="0" collapsed="false">
      <c r="C2071" s="1" t="s">
        <v>21</v>
      </c>
      <c r="E2071" s="12"/>
      <c r="F2071" s="12"/>
      <c r="G2071" s="12" t="n">
        <f aca="false">SUM(G2070)</f>
        <v>54.29</v>
      </c>
    </row>
    <row r="2072" customFormat="false" ht="12.8" hidden="false" customHeight="false" outlineLevel="0" collapsed="false">
      <c r="C2072" s="1" t="s">
        <v>22</v>
      </c>
      <c r="E2072" s="1" t="s">
        <v>23</v>
      </c>
      <c r="G2072" s="12" t="n">
        <f aca="false">PRODUCT(G2071,0.15)</f>
        <v>8.1435</v>
      </c>
    </row>
    <row r="2073" customFormat="false" ht="12.8" hidden="false" customHeight="false" outlineLevel="0" collapsed="false">
      <c r="C2073" s="1" t="s">
        <v>24</v>
      </c>
      <c r="E2073" s="1" t="s">
        <v>585</v>
      </c>
      <c r="G2073" s="12" t="n">
        <f aca="false">PRODUCT(G2072,0.02)</f>
        <v>0.16287</v>
      </c>
    </row>
    <row r="2074" customFormat="false" ht="12.8" hidden="false" customHeight="false" outlineLevel="0" collapsed="false">
      <c r="C2074" s="1" t="s">
        <v>26</v>
      </c>
      <c r="E2074" s="1" t="s">
        <v>27</v>
      </c>
      <c r="G2074" s="12" t="n">
        <f aca="false">PRODUCT(SUM(G2071,G2072),0.1)</f>
        <v>6.24335</v>
      </c>
    </row>
    <row r="2075" customFormat="false" ht="12.8" hidden="false" customHeight="false" outlineLevel="0" collapsed="false">
      <c r="C2075" s="1" t="s">
        <v>28</v>
      </c>
      <c r="G2075" s="12" t="n">
        <f aca="false">SUM(G2071:G2072,G2074)</f>
        <v>68.6768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8.16</v>
      </c>
      <c r="G2089" s="9" t="n">
        <f aca="false">PRODUCT(E2089:F2089)</f>
        <v>1.2712</v>
      </c>
    </row>
    <row r="2090" customFormat="false" ht="45" hidden="false" customHeight="true" outlineLevel="0" collapsed="false">
      <c r="A2090" s="7" t="s">
        <v>684</v>
      </c>
      <c r="B2090" s="7" t="s">
        <v>583</v>
      </c>
      <c r="C2090" s="7" t="s">
        <v>584</v>
      </c>
      <c r="D2090" s="8" t="s">
        <v>17</v>
      </c>
      <c r="E2090" s="9" t="n">
        <v>0.25</v>
      </c>
      <c r="F2090" s="9" t="n">
        <v>15.07</v>
      </c>
      <c r="G2090" s="9" t="n">
        <f aca="false">PRODUCT(E2090:F2090)</f>
        <v>3.7675</v>
      </c>
    </row>
    <row r="2091" customFormat="false" ht="20" hidden="false" customHeight="true" outlineLevel="0" collapsed="false">
      <c r="A2091" s="10"/>
      <c r="B2091" s="10"/>
      <c r="C2091" s="10" t="s">
        <v>20</v>
      </c>
      <c r="D2091" s="10"/>
      <c r="E2091" s="10"/>
      <c r="F2091" s="10"/>
      <c r="G2091" s="11" t="n">
        <f aca="false">SUM(G2089:G2090)</f>
        <v>5.0387</v>
      </c>
    </row>
    <row r="2092" customFormat="false" ht="12.8" hidden="false" customHeight="false" outlineLevel="0" collapsed="false">
      <c r="C2092" s="1" t="s">
        <v>21</v>
      </c>
      <c r="E2092" s="12"/>
      <c r="F2092" s="12"/>
      <c r="G2092" s="12" t="n">
        <f aca="false">SUM(G2088,G2091)</f>
        <v>6.204781</v>
      </c>
    </row>
    <row r="2093" customFormat="false" ht="12.8" hidden="false" customHeight="false" outlineLevel="0" collapsed="false">
      <c r="C2093" s="1" t="s">
        <v>22</v>
      </c>
      <c r="E2093" s="1" t="s">
        <v>23</v>
      </c>
      <c r="G2093" s="12" t="n">
        <f aca="false">PRODUCT(G2092,0.15)</f>
        <v>0.93071715</v>
      </c>
    </row>
    <row r="2094" customFormat="false" ht="12.8" hidden="false" customHeight="false" outlineLevel="0" collapsed="false">
      <c r="C2094" s="1" t="s">
        <v>24</v>
      </c>
      <c r="E2094" s="1" t="s">
        <v>585</v>
      </c>
      <c r="G2094" s="12" t="n">
        <f aca="false">PRODUCT(G2093,0.02)</f>
        <v>0.018614343</v>
      </c>
    </row>
    <row r="2095" customFormat="false" ht="12.8" hidden="false" customHeight="false" outlineLevel="0" collapsed="false">
      <c r="C2095" s="1" t="s">
        <v>26</v>
      </c>
      <c r="E2095" s="1" t="s">
        <v>27</v>
      </c>
      <c r="G2095" s="12" t="n">
        <f aca="false">PRODUCT(SUM(G2092,G2093),0.1)</f>
        <v>0.713549815</v>
      </c>
    </row>
    <row r="2096" customFormat="false" ht="12.8" hidden="false" customHeight="false" outlineLevel="0" collapsed="false">
      <c r="C2096" s="1" t="s">
        <v>28</v>
      </c>
      <c r="G2096" s="12" t="n">
        <f aca="false">SUM(G2092:G2093,G2095)</f>
        <v>7.8490479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8.16</v>
      </c>
      <c r="G2110" s="9" t="n">
        <f aca="false">PRODUCT(E2110:F2110)</f>
        <v>1.4528</v>
      </c>
    </row>
    <row r="2111" customFormat="false" ht="45" hidden="false" customHeight="true" outlineLevel="0" collapsed="false">
      <c r="A2111" s="7" t="s">
        <v>688</v>
      </c>
      <c r="B2111" s="7" t="s">
        <v>583</v>
      </c>
      <c r="C2111" s="7" t="s">
        <v>584</v>
      </c>
      <c r="D2111" s="8" t="s">
        <v>17</v>
      </c>
      <c r="E2111" s="9" t="n">
        <v>0.25</v>
      </c>
      <c r="F2111" s="9" t="n">
        <v>15.07</v>
      </c>
      <c r="G2111" s="9" t="n">
        <f aca="false">PRODUCT(E2111:F2111)</f>
        <v>3.7675</v>
      </c>
    </row>
    <row r="2112" customFormat="false" ht="20" hidden="false" customHeight="true" outlineLevel="0" collapsed="false">
      <c r="A2112" s="10"/>
      <c r="B2112" s="10"/>
      <c r="C2112" s="10" t="s">
        <v>20</v>
      </c>
      <c r="D2112" s="10"/>
      <c r="E2112" s="10"/>
      <c r="F2112" s="10"/>
      <c r="G2112" s="11" t="n">
        <f aca="false">SUM(G2110:G2111)</f>
        <v>5.2203</v>
      </c>
    </row>
    <row r="2113" customFormat="false" ht="12.8" hidden="false" customHeight="false" outlineLevel="0" collapsed="false">
      <c r="C2113" s="1" t="s">
        <v>21</v>
      </c>
      <c r="E2113" s="12"/>
      <c r="F2113" s="12"/>
      <c r="G2113" s="12" t="n">
        <f aca="false">SUM(G2109,G2112)</f>
        <v>6.552964</v>
      </c>
    </row>
    <row r="2114" customFormat="false" ht="12.8" hidden="false" customHeight="false" outlineLevel="0" collapsed="false">
      <c r="C2114" s="1" t="s">
        <v>22</v>
      </c>
      <c r="E2114" s="1" t="s">
        <v>23</v>
      </c>
      <c r="G2114" s="12" t="n">
        <f aca="false">PRODUCT(G2113,0.15)</f>
        <v>0.9829446</v>
      </c>
    </row>
    <row r="2115" customFormat="false" ht="12.8" hidden="false" customHeight="false" outlineLevel="0" collapsed="false">
      <c r="C2115" s="1" t="s">
        <v>24</v>
      </c>
      <c r="E2115" s="1" t="s">
        <v>585</v>
      </c>
      <c r="G2115" s="12" t="n">
        <f aca="false">PRODUCT(G2114,0.02)</f>
        <v>0.019658892</v>
      </c>
    </row>
    <row r="2116" customFormat="false" ht="12.8" hidden="false" customHeight="false" outlineLevel="0" collapsed="false">
      <c r="C2116" s="1" t="s">
        <v>26</v>
      </c>
      <c r="E2116" s="1" t="s">
        <v>27</v>
      </c>
      <c r="G2116" s="12" t="n">
        <f aca="false">PRODUCT(SUM(G2113,G2114),0.1)</f>
        <v>0.75359086</v>
      </c>
    </row>
    <row r="2117" customFormat="false" ht="12.8" hidden="false" customHeight="false" outlineLevel="0" collapsed="false">
      <c r="C2117" s="1" t="s">
        <v>28</v>
      </c>
      <c r="G2117" s="12" t="n">
        <f aca="false">SUM(G2113:G2114,G2116)</f>
        <v>8.2894994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2.69</v>
      </c>
      <c r="G2128" s="9" t="n">
        <f aca="false">PRODUCT(E2128:F2128)</f>
        <v>0.2847423</v>
      </c>
    </row>
    <row r="2129" customFormat="false" ht="20" hidden="false" customHeight="true" outlineLevel="0" collapsed="false">
      <c r="A2129" s="10"/>
      <c r="B2129" s="10"/>
      <c r="C2129" s="10" t="s">
        <v>580</v>
      </c>
      <c r="D2129" s="10"/>
      <c r="E2129" s="10"/>
      <c r="F2129" s="10"/>
      <c r="G2129" s="11" t="n">
        <f aca="false">SUM(G2128:G2128)</f>
        <v>0.2847423</v>
      </c>
    </row>
    <row r="2130" customFormat="false" ht="45" hidden="false" customHeight="true" outlineLevel="0" collapsed="false">
      <c r="A2130" s="7" t="s">
        <v>692</v>
      </c>
      <c r="B2130" s="7" t="s">
        <v>581</v>
      </c>
      <c r="C2130" s="7" t="s">
        <v>582</v>
      </c>
      <c r="D2130" s="8" t="s">
        <v>17</v>
      </c>
      <c r="E2130" s="9" t="n">
        <v>0.0267</v>
      </c>
      <c r="F2130" s="9" t="n">
        <v>18.16</v>
      </c>
      <c r="G2130" s="9" t="n">
        <f aca="false">PRODUCT(E2130:F2130)</f>
        <v>0.484872</v>
      </c>
    </row>
    <row r="2131" customFormat="false" ht="45" hidden="false" customHeight="true" outlineLevel="0" collapsed="false">
      <c r="A2131" s="7" t="s">
        <v>692</v>
      </c>
      <c r="B2131" s="7" t="s">
        <v>583</v>
      </c>
      <c r="C2131" s="7" t="s">
        <v>584</v>
      </c>
      <c r="D2131" s="8" t="s">
        <v>17</v>
      </c>
      <c r="E2131" s="9" t="n">
        <v>0.01</v>
      </c>
      <c r="F2131" s="9" t="n">
        <v>15.07</v>
      </c>
      <c r="G2131" s="9" t="n">
        <f aca="false">PRODUCT(E2131:F2131)</f>
        <v>0.1507</v>
      </c>
    </row>
    <row r="2132" customFormat="false" ht="20" hidden="false" customHeight="true" outlineLevel="0" collapsed="false">
      <c r="A2132" s="10"/>
      <c r="B2132" s="10"/>
      <c r="C2132" s="10" t="s">
        <v>20</v>
      </c>
      <c r="D2132" s="10"/>
      <c r="E2132" s="10"/>
      <c r="F2132" s="10"/>
      <c r="G2132" s="11" t="n">
        <f aca="false">SUM(G2130:G2131)</f>
        <v>0.635572</v>
      </c>
    </row>
    <row r="2133" customFormat="false" ht="12.8" hidden="false" customHeight="false" outlineLevel="0" collapsed="false">
      <c r="C2133" s="1" t="s">
        <v>21</v>
      </c>
      <c r="E2133" s="12"/>
      <c r="F2133" s="12"/>
      <c r="G2133" s="12" t="n">
        <f aca="false">SUM(G2129,G2132)</f>
        <v>0.9203143</v>
      </c>
    </row>
    <row r="2134" customFormat="false" ht="12.8" hidden="false" customHeight="false" outlineLevel="0" collapsed="false">
      <c r="C2134" s="1" t="s">
        <v>22</v>
      </c>
      <c r="E2134" s="1" t="s">
        <v>23</v>
      </c>
      <c r="G2134" s="12" t="n">
        <f aca="false">PRODUCT(G2133,0.15)</f>
        <v>0.138047145</v>
      </c>
    </row>
    <row r="2135" customFormat="false" ht="12.8" hidden="false" customHeight="false" outlineLevel="0" collapsed="false">
      <c r="C2135" s="1" t="s">
        <v>24</v>
      </c>
      <c r="E2135" s="1" t="s">
        <v>585</v>
      </c>
      <c r="G2135" s="12" t="n">
        <f aca="false">PRODUCT(G2134,0.02)</f>
        <v>0.0027609429</v>
      </c>
    </row>
    <row r="2136" customFormat="false" ht="12.8" hidden="false" customHeight="false" outlineLevel="0" collapsed="false">
      <c r="C2136" s="1" t="s">
        <v>26</v>
      </c>
      <c r="E2136" s="1" t="s">
        <v>27</v>
      </c>
      <c r="G2136" s="12" t="n">
        <f aca="false">PRODUCT(SUM(G2133,G2134),0.1)</f>
        <v>0.1058361445</v>
      </c>
    </row>
    <row r="2137" customFormat="false" ht="12.8" hidden="false" customHeight="false" outlineLevel="0" collapsed="false">
      <c r="C2137" s="1" t="s">
        <v>28</v>
      </c>
      <c r="G2137" s="12" t="n">
        <f aca="false">SUM(G2133:G2134,G2136)</f>
        <v>1.164197589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2.69</v>
      </c>
      <c r="G2148" s="9" t="n">
        <f aca="false">PRODUCT(E2148:F2148)</f>
        <v>1.06725</v>
      </c>
    </row>
    <row r="2149" customFormat="false" ht="20" hidden="false" customHeight="true" outlineLevel="0" collapsed="false">
      <c r="A2149" s="10"/>
      <c r="B2149" s="10"/>
      <c r="C2149" s="10" t="s">
        <v>580</v>
      </c>
      <c r="D2149" s="10"/>
      <c r="E2149" s="10"/>
      <c r="F2149" s="10"/>
      <c r="G2149" s="11" t="n">
        <f aca="false">SUM(G2148:G2148)</f>
        <v>1.06725</v>
      </c>
    </row>
    <row r="2150" customFormat="false" ht="45" hidden="false" customHeight="true" outlineLevel="0" collapsed="false">
      <c r="A2150" s="7" t="s">
        <v>697</v>
      </c>
      <c r="B2150" s="7" t="s">
        <v>581</v>
      </c>
      <c r="C2150" s="7" t="s">
        <v>582</v>
      </c>
      <c r="D2150" s="8" t="s">
        <v>17</v>
      </c>
      <c r="E2150" s="9" t="n">
        <v>0.1</v>
      </c>
      <c r="F2150" s="9" t="n">
        <v>18.16</v>
      </c>
      <c r="G2150" s="9" t="n">
        <f aca="false">PRODUCT(E2150:F2150)</f>
        <v>1.816</v>
      </c>
    </row>
    <row r="2151" customFormat="false" ht="45" hidden="false" customHeight="true" outlineLevel="0" collapsed="false">
      <c r="A2151" s="7" t="s">
        <v>697</v>
      </c>
      <c r="B2151" s="7" t="s">
        <v>583</v>
      </c>
      <c r="C2151" s="7" t="s">
        <v>584</v>
      </c>
      <c r="D2151" s="8" t="s">
        <v>17</v>
      </c>
      <c r="E2151" s="9" t="n">
        <v>0.05</v>
      </c>
      <c r="F2151" s="9" t="n">
        <v>15.07</v>
      </c>
      <c r="G2151" s="9" t="n">
        <f aca="false">PRODUCT(E2151:F2151)</f>
        <v>0.7535</v>
      </c>
    </row>
    <row r="2152" customFormat="false" ht="20" hidden="false" customHeight="true" outlineLevel="0" collapsed="false">
      <c r="A2152" s="10"/>
      <c r="B2152" s="10"/>
      <c r="C2152" s="10" t="s">
        <v>20</v>
      </c>
      <c r="D2152" s="10"/>
      <c r="E2152" s="10"/>
      <c r="F2152" s="10"/>
      <c r="G2152" s="11" t="n">
        <f aca="false">SUM(G2150:G2151)</f>
        <v>2.5695</v>
      </c>
    </row>
    <row r="2153" customFormat="false" ht="12.8" hidden="false" customHeight="false" outlineLevel="0" collapsed="false">
      <c r="C2153" s="1" t="s">
        <v>21</v>
      </c>
      <c r="E2153" s="12"/>
      <c r="F2153" s="12"/>
      <c r="G2153" s="12" t="n">
        <f aca="false">SUM(G2149,G2152)</f>
        <v>3.63675</v>
      </c>
    </row>
    <row r="2154" customFormat="false" ht="12.8" hidden="false" customHeight="false" outlineLevel="0" collapsed="false">
      <c r="C2154" s="1" t="s">
        <v>22</v>
      </c>
      <c r="E2154" s="1" t="s">
        <v>23</v>
      </c>
      <c r="G2154" s="12" t="n">
        <f aca="false">PRODUCT(G2153,0.15)</f>
        <v>0.5455125</v>
      </c>
    </row>
    <row r="2155" customFormat="false" ht="12.8" hidden="false" customHeight="false" outlineLevel="0" collapsed="false">
      <c r="C2155" s="1" t="s">
        <v>24</v>
      </c>
      <c r="E2155" s="1" t="s">
        <v>585</v>
      </c>
      <c r="G2155" s="12" t="n">
        <f aca="false">PRODUCT(G2154,0.02)</f>
        <v>0.01091025</v>
      </c>
    </row>
    <row r="2156" customFormat="false" ht="12.8" hidden="false" customHeight="false" outlineLevel="0" collapsed="false">
      <c r="C2156" s="1" t="s">
        <v>26</v>
      </c>
      <c r="E2156" s="1" t="s">
        <v>27</v>
      </c>
      <c r="G2156" s="12" t="n">
        <f aca="false">PRODUCT(SUM(G2153,G2154),0.1)</f>
        <v>0.41822625</v>
      </c>
    </row>
    <row r="2157" customFormat="false" ht="12.8" hidden="false" customHeight="false" outlineLevel="0" collapsed="false">
      <c r="C2157" s="1" t="s">
        <v>28</v>
      </c>
      <c r="G2157" s="12" t="n">
        <f aca="false">SUM(G2153:G2154,G2156)</f>
        <v>4.6004887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2.69</v>
      </c>
      <c r="G2170" s="9" t="n">
        <f aca="false">PRODUCT(E2170:F2170)</f>
        <v>0.286023</v>
      </c>
    </row>
    <row r="2171" customFormat="false" ht="20" hidden="false" customHeight="true" outlineLevel="0" collapsed="false">
      <c r="A2171" s="10"/>
      <c r="B2171" s="10"/>
      <c r="C2171" s="10" t="s">
        <v>580</v>
      </c>
      <c r="D2171" s="10"/>
      <c r="E2171" s="10"/>
      <c r="F2171" s="10"/>
      <c r="G2171" s="11" t="n">
        <f aca="false">SUM(G2168:G2170)</f>
        <v>0.3107772</v>
      </c>
    </row>
    <row r="2172" customFormat="false" ht="45" hidden="false" customHeight="true" outlineLevel="0" collapsed="false">
      <c r="A2172" s="7" t="s">
        <v>701</v>
      </c>
      <c r="B2172" s="7" t="s">
        <v>581</v>
      </c>
      <c r="C2172" s="7" t="s">
        <v>582</v>
      </c>
      <c r="D2172" s="8" t="s">
        <v>17</v>
      </c>
      <c r="E2172" s="9" t="n">
        <v>0.01</v>
      </c>
      <c r="F2172" s="9" t="n">
        <v>18.16</v>
      </c>
      <c r="G2172" s="9" t="n">
        <f aca="false">PRODUCT(E2172:F2172)</f>
        <v>0.1816</v>
      </c>
    </row>
    <row r="2173" customFormat="false" ht="45" hidden="false" customHeight="true" outlineLevel="0" collapsed="false">
      <c r="A2173" s="7" t="s">
        <v>701</v>
      </c>
      <c r="B2173" s="7" t="s">
        <v>583</v>
      </c>
      <c r="C2173" s="7" t="s">
        <v>584</v>
      </c>
      <c r="D2173" s="8" t="s">
        <v>17</v>
      </c>
      <c r="E2173" s="9" t="n">
        <v>0.01</v>
      </c>
      <c r="F2173" s="9" t="n">
        <v>15.07</v>
      </c>
      <c r="G2173" s="9" t="n">
        <f aca="false">PRODUCT(E2173:F2173)</f>
        <v>0.1507</v>
      </c>
    </row>
    <row r="2174" customFormat="false" ht="20" hidden="false" customHeight="true" outlineLevel="0" collapsed="false">
      <c r="A2174" s="10"/>
      <c r="B2174" s="10"/>
      <c r="C2174" s="10" t="s">
        <v>20</v>
      </c>
      <c r="D2174" s="10"/>
      <c r="E2174" s="10"/>
      <c r="F2174" s="10"/>
      <c r="G2174" s="11" t="n">
        <f aca="false">SUM(G2172:G2173)</f>
        <v>0.3323</v>
      </c>
    </row>
    <row r="2175" customFormat="false" ht="12.8" hidden="false" customHeight="false" outlineLevel="0" collapsed="false">
      <c r="C2175" s="1" t="s">
        <v>21</v>
      </c>
      <c r="E2175" s="12"/>
      <c r="F2175" s="12"/>
      <c r="G2175" s="12" t="n">
        <f aca="false">SUM(G2171,G2174)</f>
        <v>0.6430772</v>
      </c>
    </row>
    <row r="2176" customFormat="false" ht="12.8" hidden="false" customHeight="false" outlineLevel="0" collapsed="false">
      <c r="C2176" s="1" t="s">
        <v>22</v>
      </c>
      <c r="E2176" s="1" t="s">
        <v>23</v>
      </c>
      <c r="G2176" s="12" t="n">
        <f aca="false">PRODUCT(G2175,0.15)</f>
        <v>0.09646158</v>
      </c>
    </row>
    <row r="2177" customFormat="false" ht="12.8" hidden="false" customHeight="false" outlineLevel="0" collapsed="false">
      <c r="C2177" s="1" t="s">
        <v>24</v>
      </c>
      <c r="E2177" s="1" t="s">
        <v>585</v>
      </c>
      <c r="G2177" s="12" t="n">
        <f aca="false">PRODUCT(G2176,0.02)</f>
        <v>0.0019292316</v>
      </c>
    </row>
    <row r="2178" customFormat="false" ht="12.8" hidden="false" customHeight="false" outlineLevel="0" collapsed="false">
      <c r="C2178" s="1" t="s">
        <v>26</v>
      </c>
      <c r="E2178" s="1" t="s">
        <v>27</v>
      </c>
      <c r="G2178" s="12" t="n">
        <f aca="false">PRODUCT(SUM(G2175,G2176),0.1)</f>
        <v>0.073953878</v>
      </c>
    </row>
    <row r="2179" customFormat="false" ht="12.8" hidden="false" customHeight="false" outlineLevel="0" collapsed="false">
      <c r="C2179" s="1" t="s">
        <v>28</v>
      </c>
      <c r="G2179" s="12" t="n">
        <f aca="false">SUM(G2175:G2176,G2178)</f>
        <v>0.81349265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2.69</v>
      </c>
      <c r="G2192" s="9" t="n">
        <f aca="false">PRODUCT(E2192:F2192)</f>
        <v>0.273216</v>
      </c>
    </row>
    <row r="2193" customFormat="false" ht="20" hidden="false" customHeight="true" outlineLevel="0" collapsed="false">
      <c r="A2193" s="10"/>
      <c r="B2193" s="10"/>
      <c r="C2193" s="10" t="s">
        <v>580</v>
      </c>
      <c r="D2193" s="10"/>
      <c r="E2193" s="10"/>
      <c r="F2193" s="10"/>
      <c r="G2193" s="11" t="n">
        <f aca="false">SUM(G2190:G2192)</f>
        <v>0.30539646</v>
      </c>
    </row>
    <row r="2194" customFormat="false" ht="45" hidden="false" customHeight="true" outlineLevel="0" collapsed="false">
      <c r="A2194" s="7" t="s">
        <v>707</v>
      </c>
      <c r="B2194" s="7" t="s">
        <v>581</v>
      </c>
      <c r="C2194" s="7" t="s">
        <v>582</v>
      </c>
      <c r="D2194" s="8" t="s">
        <v>17</v>
      </c>
      <c r="E2194" s="9" t="n">
        <v>0.013</v>
      </c>
      <c r="F2194" s="9" t="n">
        <v>18.16</v>
      </c>
      <c r="G2194" s="9" t="n">
        <f aca="false">PRODUCT(E2194:F2194)</f>
        <v>0.23608</v>
      </c>
    </row>
    <row r="2195" customFormat="false" ht="45" hidden="false" customHeight="true" outlineLevel="0" collapsed="false">
      <c r="A2195" s="7" t="s">
        <v>707</v>
      </c>
      <c r="B2195" s="7" t="s">
        <v>583</v>
      </c>
      <c r="C2195" s="7" t="s">
        <v>584</v>
      </c>
      <c r="D2195" s="8" t="s">
        <v>17</v>
      </c>
      <c r="E2195" s="9" t="n">
        <v>0.01</v>
      </c>
      <c r="F2195" s="9" t="n">
        <v>15.07</v>
      </c>
      <c r="G2195" s="9" t="n">
        <f aca="false">PRODUCT(E2195:F2195)</f>
        <v>0.1507</v>
      </c>
    </row>
    <row r="2196" customFormat="false" ht="20" hidden="false" customHeight="true" outlineLevel="0" collapsed="false">
      <c r="A2196" s="10"/>
      <c r="B2196" s="10"/>
      <c r="C2196" s="10" t="s">
        <v>20</v>
      </c>
      <c r="D2196" s="10"/>
      <c r="E2196" s="10"/>
      <c r="F2196" s="10"/>
      <c r="G2196" s="11" t="n">
        <f aca="false">SUM(G2194:G2195)</f>
        <v>0.38678</v>
      </c>
    </row>
    <row r="2197" customFormat="false" ht="12.8" hidden="false" customHeight="false" outlineLevel="0" collapsed="false">
      <c r="C2197" s="1" t="s">
        <v>21</v>
      </c>
      <c r="E2197" s="12"/>
      <c r="F2197" s="12"/>
      <c r="G2197" s="12" t="n">
        <f aca="false">SUM(G2193,G2196)</f>
        <v>0.69217646</v>
      </c>
    </row>
    <row r="2198" customFormat="false" ht="12.8" hidden="false" customHeight="false" outlineLevel="0" collapsed="false">
      <c r="C2198" s="1" t="s">
        <v>22</v>
      </c>
      <c r="E2198" s="1" t="s">
        <v>23</v>
      </c>
      <c r="G2198" s="12" t="n">
        <f aca="false">PRODUCT(G2197,0.15)</f>
        <v>0.103826469</v>
      </c>
    </row>
    <row r="2199" customFormat="false" ht="12.8" hidden="false" customHeight="false" outlineLevel="0" collapsed="false">
      <c r="C2199" s="1" t="s">
        <v>24</v>
      </c>
      <c r="E2199" s="1" t="s">
        <v>585</v>
      </c>
      <c r="G2199" s="12" t="n">
        <f aca="false">PRODUCT(G2198,0.02)</f>
        <v>0.00207652938</v>
      </c>
    </row>
    <row r="2200" customFormat="false" ht="12.8" hidden="false" customHeight="false" outlineLevel="0" collapsed="false">
      <c r="C2200" s="1" t="s">
        <v>26</v>
      </c>
      <c r="E2200" s="1" t="s">
        <v>27</v>
      </c>
      <c r="G2200" s="12" t="n">
        <f aca="false">PRODUCT(SUM(G2197,G2198),0.1)</f>
        <v>0.0796002929</v>
      </c>
    </row>
    <row r="2201" customFormat="false" ht="12.8" hidden="false" customHeight="false" outlineLevel="0" collapsed="false">
      <c r="C2201" s="1" t="s">
        <v>28</v>
      </c>
      <c r="G2201" s="12" t="n">
        <f aca="false">SUM(G2197:G2198,G2200)</f>
        <v>0.87560322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2.69</v>
      </c>
      <c r="G2214" s="9" t="n">
        <f aca="false">PRODUCT(E2214:F2214)</f>
        <v>0.4742859</v>
      </c>
    </row>
    <row r="2215" customFormat="false" ht="20" hidden="false" customHeight="true" outlineLevel="0" collapsed="false">
      <c r="A2215" s="10"/>
      <c r="B2215" s="10"/>
      <c r="C2215" s="10" t="s">
        <v>580</v>
      </c>
      <c r="D2215" s="10"/>
      <c r="E2215" s="10"/>
      <c r="F2215" s="10"/>
      <c r="G2215" s="11" t="n">
        <f aca="false">SUM(G2212:G2214)</f>
        <v>0.5017878162</v>
      </c>
    </row>
    <row r="2216" customFormat="false" ht="45" hidden="false" customHeight="true" outlineLevel="0" collapsed="false">
      <c r="A2216" s="7" t="s">
        <v>711</v>
      </c>
      <c r="B2216" s="7" t="s">
        <v>581</v>
      </c>
      <c r="C2216" s="7" t="s">
        <v>582</v>
      </c>
      <c r="D2216" s="8" t="s">
        <v>17</v>
      </c>
      <c r="E2216" s="9" t="n">
        <v>0.01111</v>
      </c>
      <c r="F2216" s="9" t="n">
        <v>18.16</v>
      </c>
      <c r="G2216" s="9" t="n">
        <f aca="false">PRODUCT(E2216:F2216)</f>
        <v>0.2017576</v>
      </c>
    </row>
    <row r="2217" customFormat="false" ht="45" hidden="false" customHeight="true" outlineLevel="0" collapsed="false">
      <c r="A2217" s="7" t="s">
        <v>711</v>
      </c>
      <c r="B2217" s="7" t="s">
        <v>583</v>
      </c>
      <c r="C2217" s="7" t="s">
        <v>584</v>
      </c>
      <c r="D2217" s="8" t="s">
        <v>17</v>
      </c>
      <c r="E2217" s="9" t="n">
        <v>0.01111</v>
      </c>
      <c r="F2217" s="9" t="n">
        <v>15.07</v>
      </c>
      <c r="G2217" s="9" t="n">
        <f aca="false">PRODUCT(E2217:F2217)</f>
        <v>0.1674277</v>
      </c>
    </row>
    <row r="2218" customFormat="false" ht="20" hidden="false" customHeight="true" outlineLevel="0" collapsed="false">
      <c r="A2218" s="10"/>
      <c r="B2218" s="10"/>
      <c r="C2218" s="10" t="s">
        <v>20</v>
      </c>
      <c r="D2218" s="10"/>
      <c r="E2218" s="10"/>
      <c r="F2218" s="10"/>
      <c r="G2218" s="11" t="n">
        <f aca="false">SUM(G2216:G2217)</f>
        <v>0.3691853</v>
      </c>
    </row>
    <row r="2219" customFormat="false" ht="12.8" hidden="false" customHeight="false" outlineLevel="0" collapsed="false">
      <c r="C2219" s="1" t="s">
        <v>21</v>
      </c>
      <c r="E2219" s="12"/>
      <c r="F2219" s="12"/>
      <c r="G2219" s="12" t="n">
        <f aca="false">SUM(G2215,G2218)</f>
        <v>0.8709731162</v>
      </c>
    </row>
    <row r="2220" customFormat="false" ht="12.8" hidden="false" customHeight="false" outlineLevel="0" collapsed="false">
      <c r="C2220" s="1" t="s">
        <v>22</v>
      </c>
      <c r="E2220" s="1" t="s">
        <v>23</v>
      </c>
      <c r="G2220" s="12" t="n">
        <f aca="false">PRODUCT(G2219,0.15)</f>
        <v>0.13064596743</v>
      </c>
    </row>
    <row r="2221" customFormat="false" ht="12.8" hidden="false" customHeight="false" outlineLevel="0" collapsed="false">
      <c r="C2221" s="1" t="s">
        <v>24</v>
      </c>
      <c r="E2221" s="1" t="s">
        <v>585</v>
      </c>
      <c r="G2221" s="12" t="n">
        <f aca="false">PRODUCT(G2220,0.02)</f>
        <v>0.0026129193486</v>
      </c>
    </row>
    <row r="2222" customFormat="false" ht="12.8" hidden="false" customHeight="false" outlineLevel="0" collapsed="false">
      <c r="C2222" s="1" t="s">
        <v>26</v>
      </c>
      <c r="E2222" s="1" t="s">
        <v>27</v>
      </c>
      <c r="G2222" s="12" t="n">
        <f aca="false">PRODUCT(SUM(G2219,G2220),0.1)</f>
        <v>0.100161908363</v>
      </c>
    </row>
    <row r="2223" customFormat="false" ht="12.8" hidden="false" customHeight="false" outlineLevel="0" collapsed="false">
      <c r="C2223" s="1" t="s">
        <v>28</v>
      </c>
      <c r="G2223" s="12" t="n">
        <f aca="false">SUM(G2219:G2220,G2222)</f>
        <v>1.101780991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2.69</v>
      </c>
      <c r="G2236" s="9" t="n">
        <f aca="false">PRODUCT(E2236:F2236)</f>
        <v>0.286023</v>
      </c>
    </row>
    <row r="2237" customFormat="false" ht="20" hidden="false" customHeight="true" outlineLevel="0" collapsed="false">
      <c r="A2237" s="10"/>
      <c r="B2237" s="10"/>
      <c r="C2237" s="10" t="s">
        <v>580</v>
      </c>
      <c r="D2237" s="10"/>
      <c r="E2237" s="10"/>
      <c r="F2237" s="10"/>
      <c r="G2237" s="11" t="n">
        <f aca="false">SUM(G2234:G2236)</f>
        <v>0.318946086</v>
      </c>
    </row>
    <row r="2238" customFormat="false" ht="45" hidden="false" customHeight="true" outlineLevel="0" collapsed="false">
      <c r="A2238" s="7" t="s">
        <v>715</v>
      </c>
      <c r="B2238" s="7" t="s">
        <v>581</v>
      </c>
      <c r="C2238" s="7" t="s">
        <v>582</v>
      </c>
      <c r="D2238" s="8" t="s">
        <v>17</v>
      </c>
      <c r="E2238" s="9" t="n">
        <v>0.0133</v>
      </c>
      <c r="F2238" s="9" t="n">
        <v>18.16</v>
      </c>
      <c r="G2238" s="9" t="n">
        <f aca="false">PRODUCT(E2238:F2238)</f>
        <v>0.241528</v>
      </c>
    </row>
    <row r="2239" customFormat="false" ht="45" hidden="false" customHeight="true" outlineLevel="0" collapsed="false">
      <c r="A2239" s="7" t="s">
        <v>715</v>
      </c>
      <c r="B2239" s="7" t="s">
        <v>581</v>
      </c>
      <c r="C2239" s="7" t="s">
        <v>582</v>
      </c>
      <c r="D2239" s="8" t="s">
        <v>17</v>
      </c>
      <c r="E2239" s="9" t="n">
        <v>0.0067</v>
      </c>
      <c r="F2239" s="9" t="n">
        <v>18.16</v>
      </c>
      <c r="G2239" s="9" t="n">
        <f aca="false">PRODUCT(E2239:F2239)</f>
        <v>0.121672</v>
      </c>
    </row>
    <row r="2240" customFormat="false" ht="45" hidden="false" customHeight="true" outlineLevel="0" collapsed="false">
      <c r="A2240" s="7" t="s">
        <v>715</v>
      </c>
      <c r="B2240" s="7" t="s">
        <v>583</v>
      </c>
      <c r="C2240" s="7" t="s">
        <v>584</v>
      </c>
      <c r="D2240" s="8" t="s">
        <v>17</v>
      </c>
      <c r="E2240" s="9" t="n">
        <v>0.0133</v>
      </c>
      <c r="F2240" s="9" t="n">
        <v>15.07</v>
      </c>
      <c r="G2240" s="9" t="n">
        <f aca="false">PRODUCT(E2240:F2240)</f>
        <v>0.200431</v>
      </c>
    </row>
    <row r="2241" customFormat="false" ht="20" hidden="false" customHeight="true" outlineLevel="0" collapsed="false">
      <c r="A2241" s="10"/>
      <c r="B2241" s="10"/>
      <c r="C2241" s="10" t="s">
        <v>20</v>
      </c>
      <c r="D2241" s="10"/>
      <c r="E2241" s="10"/>
      <c r="F2241" s="10"/>
      <c r="G2241" s="11" t="n">
        <f aca="false">SUM(G2238:G2240)</f>
        <v>0.563631</v>
      </c>
    </row>
    <row r="2242" customFormat="false" ht="12.8" hidden="false" customHeight="false" outlineLevel="0" collapsed="false">
      <c r="C2242" s="1" t="s">
        <v>21</v>
      </c>
      <c r="E2242" s="12"/>
      <c r="F2242" s="12"/>
      <c r="G2242" s="12" t="n">
        <f aca="false">SUM(G2237,G2241)</f>
        <v>0.882577086</v>
      </c>
    </row>
    <row r="2243" customFormat="false" ht="12.8" hidden="false" customHeight="false" outlineLevel="0" collapsed="false">
      <c r="C2243" s="1" t="s">
        <v>22</v>
      </c>
      <c r="E2243" s="1" t="s">
        <v>23</v>
      </c>
      <c r="G2243" s="12" t="n">
        <f aca="false">PRODUCT(G2242,0.15)</f>
        <v>0.1323865629</v>
      </c>
    </row>
    <row r="2244" customFormat="false" ht="12.8" hidden="false" customHeight="false" outlineLevel="0" collapsed="false">
      <c r="C2244" s="1" t="s">
        <v>24</v>
      </c>
      <c r="E2244" s="1" t="s">
        <v>585</v>
      </c>
      <c r="G2244" s="12" t="n">
        <f aca="false">PRODUCT(G2243,0.02)</f>
        <v>0.002647731258</v>
      </c>
    </row>
    <row r="2245" customFormat="false" ht="12.8" hidden="false" customHeight="false" outlineLevel="0" collapsed="false">
      <c r="C2245" s="1" t="s">
        <v>26</v>
      </c>
      <c r="E2245" s="1" t="s">
        <v>27</v>
      </c>
      <c r="G2245" s="12" t="n">
        <f aca="false">PRODUCT(SUM(G2242,G2243),0.1)</f>
        <v>0.10149636489</v>
      </c>
    </row>
    <row r="2246" customFormat="false" ht="12.8" hidden="false" customHeight="false" outlineLevel="0" collapsed="false">
      <c r="C2246" s="1" t="s">
        <v>28</v>
      </c>
      <c r="G2246" s="12" t="n">
        <f aca="false">SUM(G2242:G2243,G2245)</f>
        <v>1.116460013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2.69</v>
      </c>
      <c r="G2259" s="9" t="n">
        <f aca="false">PRODUCT(E2259:F2259)</f>
        <v>0.290292</v>
      </c>
    </row>
    <row r="2260" customFormat="false" ht="20" hidden="false" customHeight="true" outlineLevel="0" collapsed="false">
      <c r="A2260" s="10"/>
      <c r="B2260" s="10"/>
      <c r="C2260" s="10" t="s">
        <v>580</v>
      </c>
      <c r="D2260" s="10"/>
      <c r="E2260" s="10"/>
      <c r="F2260" s="10"/>
      <c r="G2260" s="11" t="n">
        <f aca="false">SUM(G2257:G2259)</f>
        <v>0.33484956</v>
      </c>
    </row>
    <row r="2261" customFormat="false" ht="45" hidden="false" customHeight="true" outlineLevel="0" collapsed="false">
      <c r="A2261" s="7" t="s">
        <v>719</v>
      </c>
      <c r="B2261" s="7" t="s">
        <v>581</v>
      </c>
      <c r="C2261" s="7" t="s">
        <v>582</v>
      </c>
      <c r="D2261" s="8" t="s">
        <v>17</v>
      </c>
      <c r="E2261" s="9" t="n">
        <v>0.01</v>
      </c>
      <c r="F2261" s="9" t="n">
        <v>18.16</v>
      </c>
      <c r="G2261" s="9" t="n">
        <f aca="false">PRODUCT(E2261:F2261)</f>
        <v>0.1816</v>
      </c>
    </row>
    <row r="2262" customFormat="false" ht="45" hidden="false" customHeight="true" outlineLevel="0" collapsed="false">
      <c r="A2262" s="7" t="s">
        <v>719</v>
      </c>
      <c r="B2262" s="7" t="s">
        <v>581</v>
      </c>
      <c r="C2262" s="7" t="s">
        <v>582</v>
      </c>
      <c r="D2262" s="8" t="s">
        <v>17</v>
      </c>
      <c r="E2262" s="9" t="n">
        <v>0.018</v>
      </c>
      <c r="F2262" s="9" t="n">
        <v>18.16</v>
      </c>
      <c r="G2262" s="9" t="n">
        <f aca="false">PRODUCT(E2262:F2262)</f>
        <v>0.32688</v>
      </c>
    </row>
    <row r="2263" customFormat="false" ht="45" hidden="false" customHeight="true" outlineLevel="0" collapsed="false">
      <c r="A2263" s="7" t="s">
        <v>719</v>
      </c>
      <c r="B2263" s="7" t="s">
        <v>583</v>
      </c>
      <c r="C2263" s="7" t="s">
        <v>584</v>
      </c>
      <c r="D2263" s="8" t="s">
        <v>17</v>
      </c>
      <c r="E2263" s="9" t="n">
        <v>0.014</v>
      </c>
      <c r="F2263" s="9" t="n">
        <v>15.07</v>
      </c>
      <c r="G2263" s="9" t="n">
        <f aca="false">PRODUCT(E2263:F2263)</f>
        <v>0.21098</v>
      </c>
    </row>
    <row r="2264" customFormat="false" ht="20" hidden="false" customHeight="true" outlineLevel="0" collapsed="false">
      <c r="A2264" s="10"/>
      <c r="B2264" s="10"/>
      <c r="C2264" s="10" t="s">
        <v>20</v>
      </c>
      <c r="D2264" s="10"/>
      <c r="E2264" s="10"/>
      <c r="F2264" s="10"/>
      <c r="G2264" s="11" t="n">
        <f aca="false">SUM(G2261:G2263)</f>
        <v>0.71946</v>
      </c>
    </row>
    <row r="2265" customFormat="false" ht="12.8" hidden="false" customHeight="false" outlineLevel="0" collapsed="false">
      <c r="C2265" s="1" t="s">
        <v>21</v>
      </c>
      <c r="E2265" s="12"/>
      <c r="F2265" s="12"/>
      <c r="G2265" s="12" t="n">
        <f aca="false">SUM(G2260,G2264)</f>
        <v>1.05430956</v>
      </c>
    </row>
    <row r="2266" customFormat="false" ht="12.8" hidden="false" customHeight="false" outlineLevel="0" collapsed="false">
      <c r="C2266" s="1" t="s">
        <v>22</v>
      </c>
      <c r="E2266" s="1" t="s">
        <v>23</v>
      </c>
      <c r="G2266" s="12" t="n">
        <f aca="false">PRODUCT(G2265,0.15)</f>
        <v>0.158146434</v>
      </c>
    </row>
    <row r="2267" customFormat="false" ht="12.8" hidden="false" customHeight="false" outlineLevel="0" collapsed="false">
      <c r="C2267" s="1" t="s">
        <v>24</v>
      </c>
      <c r="E2267" s="1" t="s">
        <v>585</v>
      </c>
      <c r="G2267" s="12" t="n">
        <f aca="false">PRODUCT(G2266,0.02)</f>
        <v>0.00316292868</v>
      </c>
    </row>
    <row r="2268" customFormat="false" ht="12.8" hidden="false" customHeight="false" outlineLevel="0" collapsed="false">
      <c r="C2268" s="1" t="s">
        <v>26</v>
      </c>
      <c r="E2268" s="1" t="s">
        <v>27</v>
      </c>
      <c r="G2268" s="12" t="n">
        <f aca="false">PRODUCT(SUM(G2265,G2266),0.1)</f>
        <v>0.1212455994</v>
      </c>
    </row>
    <row r="2269" customFormat="false" ht="12.8" hidden="false" customHeight="false" outlineLevel="0" collapsed="false">
      <c r="C2269" s="1" t="s">
        <v>28</v>
      </c>
      <c r="G2269" s="12" t="n">
        <f aca="false">SUM(G2265:G2266,G2268)</f>
        <v>1.33370159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8.16</v>
      </c>
      <c r="G2285" s="9" t="n">
        <f aca="false">PRODUCT(E2285:F2285)</f>
        <v>0.0604728</v>
      </c>
    </row>
    <row r="2286" customFormat="false" ht="45" hidden="false" customHeight="true" outlineLevel="0" collapsed="false">
      <c r="A2286" s="7" t="s">
        <v>723</v>
      </c>
      <c r="B2286" s="7" t="s">
        <v>583</v>
      </c>
      <c r="C2286" s="7" t="s">
        <v>584</v>
      </c>
      <c r="D2286" s="8" t="s">
        <v>17</v>
      </c>
      <c r="E2286" s="9" t="n">
        <v>0.00167</v>
      </c>
      <c r="F2286" s="9" t="n">
        <v>15.07</v>
      </c>
      <c r="G2286" s="9" t="n">
        <f aca="false">PRODUCT(E2286:F2286)</f>
        <v>0.0251669</v>
      </c>
    </row>
    <row r="2287" customFormat="false" ht="20" hidden="false" customHeight="true" outlineLevel="0" collapsed="false">
      <c r="A2287" s="10"/>
      <c r="B2287" s="10"/>
      <c r="C2287" s="10" t="s">
        <v>20</v>
      </c>
      <c r="D2287" s="10"/>
      <c r="E2287" s="10"/>
      <c r="F2287" s="10"/>
      <c r="G2287" s="11" t="n">
        <f aca="false">SUM(G2285:G2286)</f>
        <v>0.0856397</v>
      </c>
    </row>
    <row r="2288" customFormat="false" ht="12.8" hidden="false" customHeight="false" outlineLevel="0" collapsed="false">
      <c r="C2288" s="1" t="s">
        <v>21</v>
      </c>
      <c r="E2288" s="12"/>
      <c r="F2288" s="12"/>
      <c r="G2288" s="12" t="n">
        <f aca="false">SUM(G2284,G2287)</f>
        <v>0.0956819444</v>
      </c>
    </row>
    <row r="2289" customFormat="false" ht="12.8" hidden="false" customHeight="false" outlineLevel="0" collapsed="false">
      <c r="C2289" s="1" t="s">
        <v>22</v>
      </c>
      <c r="E2289" s="1" t="s">
        <v>23</v>
      </c>
      <c r="G2289" s="12" t="n">
        <f aca="false">PRODUCT(G2288,0.15)</f>
        <v>0.01435229166</v>
      </c>
    </row>
    <row r="2290" customFormat="false" ht="12.8" hidden="false" customHeight="false" outlineLevel="0" collapsed="false">
      <c r="C2290" s="1" t="s">
        <v>24</v>
      </c>
      <c r="E2290" s="1" t="s">
        <v>585</v>
      </c>
      <c r="G2290" s="12" t="n">
        <f aca="false">PRODUCT(G2289,0.02)</f>
        <v>0.0002870458332</v>
      </c>
    </row>
    <row r="2291" customFormat="false" ht="12.8" hidden="false" customHeight="false" outlineLevel="0" collapsed="false">
      <c r="C2291" s="1" t="s">
        <v>26</v>
      </c>
      <c r="E2291" s="1" t="s">
        <v>27</v>
      </c>
      <c r="G2291" s="12" t="n">
        <f aca="false">PRODUCT(SUM(G2288,G2289),0.1)</f>
        <v>0.011003423606</v>
      </c>
    </row>
    <row r="2292" customFormat="false" ht="12.8" hidden="false" customHeight="false" outlineLevel="0" collapsed="false">
      <c r="C2292" s="1" t="s">
        <v>28</v>
      </c>
      <c r="G2292" s="12" t="n">
        <f aca="false">SUM(G2288:G2289,G2291)</f>
        <v>0.1210376596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8.16</v>
      </c>
      <c r="G2308" s="9" t="n">
        <f aca="false">PRODUCT(E2308:F2308)</f>
        <v>0.05448</v>
      </c>
    </row>
    <row r="2309" customFormat="false" ht="45" hidden="false" customHeight="true" outlineLevel="0" collapsed="false">
      <c r="A2309" s="7" t="s">
        <v>731</v>
      </c>
      <c r="B2309" s="7" t="s">
        <v>583</v>
      </c>
      <c r="C2309" s="7" t="s">
        <v>584</v>
      </c>
      <c r="D2309" s="8" t="s">
        <v>17</v>
      </c>
      <c r="E2309" s="9" t="n">
        <v>0.00075</v>
      </c>
      <c r="F2309" s="9" t="n">
        <v>15.07</v>
      </c>
      <c r="G2309" s="9" t="n">
        <f aca="false">PRODUCT(E2309:F2309)</f>
        <v>0.0113025</v>
      </c>
    </row>
    <row r="2310" customFormat="false" ht="20" hidden="false" customHeight="true" outlineLevel="0" collapsed="false">
      <c r="A2310" s="10"/>
      <c r="B2310" s="10"/>
      <c r="C2310" s="10" t="s">
        <v>20</v>
      </c>
      <c r="D2310" s="10"/>
      <c r="E2310" s="10"/>
      <c r="F2310" s="10"/>
      <c r="G2310" s="11" t="n">
        <f aca="false">SUM(G2308:G2309)</f>
        <v>0.0657825</v>
      </c>
    </row>
    <row r="2311" customFormat="false" ht="12.8" hidden="false" customHeight="false" outlineLevel="0" collapsed="false">
      <c r="C2311" s="1" t="s">
        <v>21</v>
      </c>
      <c r="E2311" s="12"/>
      <c r="F2311" s="12"/>
      <c r="G2311" s="12" t="n">
        <f aca="false">SUM(G2307,G2310)</f>
        <v>0.07480248</v>
      </c>
    </row>
    <row r="2312" customFormat="false" ht="12.8" hidden="false" customHeight="false" outlineLevel="0" collapsed="false">
      <c r="C2312" s="1" t="s">
        <v>22</v>
      </c>
      <c r="E2312" s="1" t="s">
        <v>23</v>
      </c>
      <c r="G2312" s="12" t="n">
        <f aca="false">PRODUCT(G2311,0.15)</f>
        <v>0.011220372</v>
      </c>
    </row>
    <row r="2313" customFormat="false" ht="12.8" hidden="false" customHeight="false" outlineLevel="0" collapsed="false">
      <c r="C2313" s="1" t="s">
        <v>24</v>
      </c>
      <c r="E2313" s="1" t="s">
        <v>585</v>
      </c>
      <c r="G2313" s="12" t="n">
        <f aca="false">PRODUCT(G2312,0.02)</f>
        <v>0.00022440744</v>
      </c>
    </row>
    <row r="2314" customFormat="false" ht="12.8" hidden="false" customHeight="false" outlineLevel="0" collapsed="false">
      <c r="C2314" s="1" t="s">
        <v>26</v>
      </c>
      <c r="E2314" s="1" t="s">
        <v>27</v>
      </c>
      <c r="G2314" s="12" t="n">
        <f aca="false">PRODUCT(SUM(G2311,G2312),0.1)</f>
        <v>0.0086022852</v>
      </c>
    </row>
    <row r="2315" customFormat="false" ht="12.8" hidden="false" customHeight="false" outlineLevel="0" collapsed="false">
      <c r="C2315" s="1" t="s">
        <v>28</v>
      </c>
      <c r="G2315" s="12" t="n">
        <f aca="false">SUM(G2311:G2312,G2314)</f>
        <v>0.0946251372</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8.16</v>
      </c>
      <c r="G2331" s="9" t="n">
        <f aca="false">PRODUCT(E2331:F2331)</f>
        <v>0.0241528</v>
      </c>
    </row>
    <row r="2332" customFormat="false" ht="45" hidden="false" customHeight="true" outlineLevel="0" collapsed="false">
      <c r="A2332" s="7" t="s">
        <v>735</v>
      </c>
      <c r="B2332" s="7" t="s">
        <v>583</v>
      </c>
      <c r="C2332" s="7" t="s">
        <v>584</v>
      </c>
      <c r="D2332" s="8" t="s">
        <v>17</v>
      </c>
      <c r="E2332" s="9" t="n">
        <v>0.00067</v>
      </c>
      <c r="F2332" s="9" t="n">
        <v>15.07</v>
      </c>
      <c r="G2332" s="9" t="n">
        <f aca="false">PRODUCT(E2332:F2332)</f>
        <v>0.0100969</v>
      </c>
    </row>
    <row r="2333" customFormat="false" ht="20" hidden="false" customHeight="true" outlineLevel="0" collapsed="false">
      <c r="A2333" s="10"/>
      <c r="B2333" s="10"/>
      <c r="C2333" s="10" t="s">
        <v>20</v>
      </c>
      <c r="D2333" s="10"/>
      <c r="E2333" s="10"/>
      <c r="F2333" s="10"/>
      <c r="G2333" s="11" t="n">
        <f aca="false">SUM(G2331:G2332)</f>
        <v>0.0342497</v>
      </c>
    </row>
    <row r="2334" customFormat="false" ht="12.8" hidden="false" customHeight="false" outlineLevel="0" collapsed="false">
      <c r="C2334" s="1" t="s">
        <v>21</v>
      </c>
      <c r="E2334" s="12"/>
      <c r="F2334" s="12"/>
      <c r="G2334" s="12" t="n">
        <f aca="false">SUM(G2330,G2333)</f>
        <v>0.0382485578</v>
      </c>
    </row>
    <row r="2335" customFormat="false" ht="12.8" hidden="false" customHeight="false" outlineLevel="0" collapsed="false">
      <c r="C2335" s="1" t="s">
        <v>22</v>
      </c>
      <c r="E2335" s="1" t="s">
        <v>23</v>
      </c>
      <c r="G2335" s="12" t="n">
        <f aca="false">PRODUCT(G2334,0.15)</f>
        <v>0.00573728367</v>
      </c>
    </row>
    <row r="2336" customFormat="false" ht="12.8" hidden="false" customHeight="false" outlineLevel="0" collapsed="false">
      <c r="C2336" s="1" t="s">
        <v>24</v>
      </c>
      <c r="E2336" s="1" t="s">
        <v>585</v>
      </c>
      <c r="G2336" s="12" t="n">
        <f aca="false">PRODUCT(G2335,0.02)</f>
        <v>0.0001147456734</v>
      </c>
    </row>
    <row r="2337" customFormat="false" ht="12.8" hidden="false" customHeight="false" outlineLevel="0" collapsed="false">
      <c r="C2337" s="1" t="s">
        <v>26</v>
      </c>
      <c r="E2337" s="1" t="s">
        <v>27</v>
      </c>
      <c r="G2337" s="12" t="n">
        <f aca="false">PRODUCT(SUM(G2334,G2335),0.1)</f>
        <v>0.004398584147</v>
      </c>
    </row>
    <row r="2338" customFormat="false" ht="12.8" hidden="false" customHeight="false" outlineLevel="0" collapsed="false">
      <c r="C2338" s="1" t="s">
        <v>28</v>
      </c>
      <c r="G2338" s="12" t="n">
        <f aca="false">SUM(G2334:G2335,G2337)</f>
        <v>0.0483844256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8.16</v>
      </c>
      <c r="G2354" s="9" t="n">
        <f aca="false">PRODUCT(E2354:F2354)</f>
        <v>0.012712</v>
      </c>
    </row>
    <row r="2355" customFormat="false" ht="45" hidden="false" customHeight="true" outlineLevel="0" collapsed="false">
      <c r="A2355" s="7" t="s">
        <v>739</v>
      </c>
      <c r="B2355" s="7" t="s">
        <v>583</v>
      </c>
      <c r="C2355" s="7" t="s">
        <v>584</v>
      </c>
      <c r="D2355" s="8" t="s">
        <v>17</v>
      </c>
      <c r="E2355" s="9" t="n">
        <v>0.0004</v>
      </c>
      <c r="F2355" s="9" t="n">
        <v>15.07</v>
      </c>
      <c r="G2355" s="9" t="n">
        <f aca="false">PRODUCT(E2355:F2355)</f>
        <v>0.006028</v>
      </c>
    </row>
    <row r="2356" customFormat="false" ht="20" hidden="false" customHeight="true" outlineLevel="0" collapsed="false">
      <c r="A2356" s="10"/>
      <c r="B2356" s="10"/>
      <c r="C2356" s="10" t="s">
        <v>20</v>
      </c>
      <c r="D2356" s="10"/>
      <c r="E2356" s="10"/>
      <c r="F2356" s="10"/>
      <c r="G2356" s="11" t="n">
        <f aca="false">SUM(G2354:G2355)</f>
        <v>0.01874</v>
      </c>
    </row>
    <row r="2357" customFormat="false" ht="12.8" hidden="false" customHeight="false" outlineLevel="0" collapsed="false">
      <c r="C2357" s="1" t="s">
        <v>21</v>
      </c>
      <c r="E2357" s="12"/>
      <c r="F2357" s="12"/>
      <c r="G2357" s="12" t="n">
        <f aca="false">SUM(G2353,G2356)</f>
        <v>0.02194258</v>
      </c>
    </row>
    <row r="2358" customFormat="false" ht="12.8" hidden="false" customHeight="false" outlineLevel="0" collapsed="false">
      <c r="C2358" s="1" t="s">
        <v>22</v>
      </c>
      <c r="E2358" s="1" t="s">
        <v>23</v>
      </c>
      <c r="G2358" s="12" t="n">
        <f aca="false">PRODUCT(G2357,0.15)</f>
        <v>0.003291387</v>
      </c>
    </row>
    <row r="2359" customFormat="false" ht="12.8" hidden="false" customHeight="false" outlineLevel="0" collapsed="false">
      <c r="C2359" s="1" t="s">
        <v>24</v>
      </c>
      <c r="E2359" s="1" t="s">
        <v>585</v>
      </c>
      <c r="G2359" s="12" t="n">
        <f aca="false">PRODUCT(G2358,0.02)</f>
        <v>6.582774E-005</v>
      </c>
    </row>
    <row r="2360" customFormat="false" ht="12.8" hidden="false" customHeight="false" outlineLevel="0" collapsed="false">
      <c r="C2360" s="1" t="s">
        <v>26</v>
      </c>
      <c r="E2360" s="1" t="s">
        <v>27</v>
      </c>
      <c r="G2360" s="12" t="n">
        <f aca="false">PRODUCT(SUM(G2357,G2358),0.1)</f>
        <v>0.0025233967</v>
      </c>
    </row>
    <row r="2361" customFormat="false" ht="12.8" hidden="false" customHeight="false" outlineLevel="0" collapsed="false">
      <c r="C2361" s="1" t="s">
        <v>28</v>
      </c>
      <c r="G2361" s="12" t="n">
        <f aca="false">SUM(G2357:G2358,G2360)</f>
        <v>0.02775736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2.69</v>
      </c>
      <c r="G2374" s="9" t="n">
        <f aca="false">PRODUCT(E2374:F2374)</f>
        <v>0.04269</v>
      </c>
    </row>
    <row r="2375" customFormat="false" ht="20" hidden="false" customHeight="true" outlineLevel="0" collapsed="false">
      <c r="A2375" s="10"/>
      <c r="B2375" s="10"/>
      <c r="C2375" s="10" t="s">
        <v>580</v>
      </c>
      <c r="D2375" s="10"/>
      <c r="E2375" s="10"/>
      <c r="F2375" s="10"/>
      <c r="G2375" s="11" t="n">
        <f aca="false">SUM(G2372:G2374)</f>
        <v>0.05471664</v>
      </c>
    </row>
    <row r="2376" customFormat="false" ht="45" hidden="false" customHeight="true" outlineLevel="0" collapsed="false">
      <c r="A2376" s="7" t="s">
        <v>745</v>
      </c>
      <c r="B2376" s="7" t="s">
        <v>581</v>
      </c>
      <c r="C2376" s="7" t="s">
        <v>582</v>
      </c>
      <c r="D2376" s="8" t="s">
        <v>17</v>
      </c>
      <c r="E2376" s="9" t="n">
        <v>0.004</v>
      </c>
      <c r="F2376" s="9" t="n">
        <v>18.16</v>
      </c>
      <c r="G2376" s="9" t="n">
        <f aca="false">PRODUCT(E2376:F2376)</f>
        <v>0.07264</v>
      </c>
    </row>
    <row r="2377" customFormat="false" ht="45" hidden="false" customHeight="true" outlineLevel="0" collapsed="false">
      <c r="A2377" s="7" t="s">
        <v>745</v>
      </c>
      <c r="B2377" s="7" t="s">
        <v>583</v>
      </c>
      <c r="C2377" s="7" t="s">
        <v>584</v>
      </c>
      <c r="D2377" s="8" t="s">
        <v>17</v>
      </c>
      <c r="E2377" s="9" t="n">
        <v>0.003</v>
      </c>
      <c r="F2377" s="9" t="n">
        <v>15.07</v>
      </c>
      <c r="G2377" s="9" t="n">
        <f aca="false">PRODUCT(E2377:F2377)</f>
        <v>0.04521</v>
      </c>
    </row>
    <row r="2378" customFormat="false" ht="20" hidden="false" customHeight="true" outlineLevel="0" collapsed="false">
      <c r="A2378" s="10"/>
      <c r="B2378" s="10"/>
      <c r="C2378" s="10" t="s">
        <v>20</v>
      </c>
      <c r="D2378" s="10"/>
      <c r="E2378" s="10"/>
      <c r="F2378" s="10"/>
      <c r="G2378" s="11" t="n">
        <f aca="false">SUM(G2376:G2377)</f>
        <v>0.11785</v>
      </c>
    </row>
    <row r="2379" customFormat="false" ht="12.8" hidden="false" customHeight="false" outlineLevel="0" collapsed="false">
      <c r="C2379" s="1" t="s">
        <v>21</v>
      </c>
      <c r="E2379" s="12"/>
      <c r="F2379" s="12"/>
      <c r="G2379" s="12" t="n">
        <f aca="false">SUM(G2375,G2378)</f>
        <v>0.17256664</v>
      </c>
    </row>
    <row r="2380" customFormat="false" ht="12.8" hidden="false" customHeight="false" outlineLevel="0" collapsed="false">
      <c r="C2380" s="1" t="s">
        <v>22</v>
      </c>
      <c r="E2380" s="1" t="s">
        <v>23</v>
      </c>
      <c r="G2380" s="12" t="n">
        <f aca="false">PRODUCT(G2379,0.15)</f>
        <v>0.025884996</v>
      </c>
    </row>
    <row r="2381" customFormat="false" ht="12.8" hidden="false" customHeight="false" outlineLevel="0" collapsed="false">
      <c r="C2381" s="1" t="s">
        <v>24</v>
      </c>
      <c r="E2381" s="1" t="s">
        <v>585</v>
      </c>
      <c r="G2381" s="12" t="n">
        <f aca="false">PRODUCT(G2380,0.02)</f>
        <v>0.00051769992</v>
      </c>
    </row>
    <row r="2382" customFormat="false" ht="12.8" hidden="false" customHeight="false" outlineLevel="0" collapsed="false">
      <c r="C2382" s="1" t="s">
        <v>26</v>
      </c>
      <c r="E2382" s="1" t="s">
        <v>27</v>
      </c>
      <c r="G2382" s="12" t="n">
        <f aca="false">PRODUCT(SUM(G2379,G2380),0.1)</f>
        <v>0.0198451636</v>
      </c>
    </row>
    <row r="2383" customFormat="false" ht="12.8" hidden="false" customHeight="false" outlineLevel="0" collapsed="false">
      <c r="C2383" s="1" t="s">
        <v>28</v>
      </c>
      <c r="G2383" s="12" t="n">
        <f aca="false">SUM(G2379:G2380,G2382)</f>
        <v>0.21829679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8.16</v>
      </c>
      <c r="G2397" s="9" t="n">
        <f aca="false">PRODUCT(E2397:F2397)</f>
        <v>0.07264</v>
      </c>
    </row>
    <row r="2398" customFormat="false" ht="45" hidden="false" customHeight="true" outlineLevel="0" collapsed="false">
      <c r="A2398" s="7" t="s">
        <v>749</v>
      </c>
      <c r="B2398" s="7" t="s">
        <v>583</v>
      </c>
      <c r="C2398" s="7" t="s">
        <v>584</v>
      </c>
      <c r="D2398" s="8" t="s">
        <v>17</v>
      </c>
      <c r="E2398" s="9" t="n">
        <v>0.0007</v>
      </c>
      <c r="F2398" s="9" t="n">
        <v>15.07</v>
      </c>
      <c r="G2398" s="9" t="n">
        <f aca="false">PRODUCT(E2398:F2398)</f>
        <v>0.010549</v>
      </c>
    </row>
    <row r="2399" customFormat="false" ht="20" hidden="false" customHeight="true" outlineLevel="0" collapsed="false">
      <c r="A2399" s="10"/>
      <c r="B2399" s="10"/>
      <c r="C2399" s="10" t="s">
        <v>20</v>
      </c>
      <c r="D2399" s="10"/>
      <c r="E2399" s="10"/>
      <c r="F2399" s="10"/>
      <c r="G2399" s="11" t="n">
        <f aca="false">SUM(G2397:G2398)</f>
        <v>0.083189</v>
      </c>
    </row>
    <row r="2400" customFormat="false" ht="12.8" hidden="false" customHeight="false" outlineLevel="0" collapsed="false">
      <c r="C2400" s="1" t="s">
        <v>21</v>
      </c>
      <c r="E2400" s="12"/>
      <c r="F2400" s="12"/>
      <c r="G2400" s="12" t="n">
        <f aca="false">SUM(G2396,G2399)</f>
        <v>0.09521564</v>
      </c>
    </row>
    <row r="2401" customFormat="false" ht="12.8" hidden="false" customHeight="false" outlineLevel="0" collapsed="false">
      <c r="C2401" s="1" t="s">
        <v>22</v>
      </c>
      <c r="E2401" s="1" t="s">
        <v>23</v>
      </c>
      <c r="G2401" s="12" t="n">
        <f aca="false">PRODUCT(G2400,0.15)</f>
        <v>0.014282346</v>
      </c>
    </row>
    <row r="2402" customFormat="false" ht="12.8" hidden="false" customHeight="false" outlineLevel="0" collapsed="false">
      <c r="C2402" s="1" t="s">
        <v>24</v>
      </c>
      <c r="E2402" s="1" t="s">
        <v>585</v>
      </c>
      <c r="G2402" s="12" t="n">
        <f aca="false">PRODUCT(G2401,0.02)</f>
        <v>0.00028564692</v>
      </c>
    </row>
    <row r="2403" customFormat="false" ht="12.8" hidden="false" customHeight="false" outlineLevel="0" collapsed="false">
      <c r="C2403" s="1" t="s">
        <v>26</v>
      </c>
      <c r="E2403" s="1" t="s">
        <v>27</v>
      </c>
      <c r="G2403" s="12" t="n">
        <f aca="false">PRODUCT(SUM(G2400,G2401),0.1)</f>
        <v>0.0109497986</v>
      </c>
    </row>
    <row r="2404" customFormat="false" ht="12.8" hidden="false" customHeight="false" outlineLevel="0" collapsed="false">
      <c r="C2404" s="1" t="s">
        <v>28</v>
      </c>
      <c r="G2404" s="12" t="n">
        <f aca="false">SUM(G2400:G2401,G2403)</f>
        <v>0.120447784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8.16</v>
      </c>
      <c r="G2421" s="9" t="n">
        <f aca="false">PRODUCT(E2421:F2421)</f>
        <v>0.010896</v>
      </c>
    </row>
    <row r="2422" customFormat="false" ht="45" hidden="false" customHeight="true" outlineLevel="0" collapsed="false">
      <c r="A2422" s="7" t="s">
        <v>753</v>
      </c>
      <c r="B2422" s="7" t="s">
        <v>581</v>
      </c>
      <c r="C2422" s="7" t="s">
        <v>582</v>
      </c>
      <c r="D2422" s="8" t="s">
        <v>17</v>
      </c>
      <c r="E2422" s="9" t="n">
        <v>0.0008</v>
      </c>
      <c r="F2422" s="9" t="n">
        <v>18.16</v>
      </c>
      <c r="G2422" s="9" t="n">
        <f aca="false">PRODUCT(E2422:F2422)</f>
        <v>0.014528</v>
      </c>
    </row>
    <row r="2423" customFormat="false" ht="45" hidden="false" customHeight="true" outlineLevel="0" collapsed="false">
      <c r="A2423" s="7" t="s">
        <v>753</v>
      </c>
      <c r="B2423" s="7" t="s">
        <v>583</v>
      </c>
      <c r="C2423" s="7" t="s">
        <v>584</v>
      </c>
      <c r="D2423" s="8" t="s">
        <v>17</v>
      </c>
      <c r="E2423" s="9" t="n">
        <v>0.0002</v>
      </c>
      <c r="F2423" s="9" t="n">
        <v>15.07</v>
      </c>
      <c r="G2423" s="9" t="n">
        <f aca="false">PRODUCT(E2423:F2423)</f>
        <v>0.003014</v>
      </c>
    </row>
    <row r="2424" customFormat="false" ht="20" hidden="false" customHeight="true" outlineLevel="0" collapsed="false">
      <c r="A2424" s="10"/>
      <c r="B2424" s="10"/>
      <c r="C2424" s="10" t="s">
        <v>20</v>
      </c>
      <c r="D2424" s="10"/>
      <c r="E2424" s="10"/>
      <c r="F2424" s="10"/>
      <c r="G2424" s="11" t="n">
        <f aca="false">SUM(G2421:G2423)</f>
        <v>0.028438</v>
      </c>
    </row>
    <row r="2425" customFormat="false" ht="12.8" hidden="false" customHeight="false" outlineLevel="0" collapsed="false">
      <c r="C2425" s="1" t="s">
        <v>21</v>
      </c>
      <c r="E2425" s="12"/>
      <c r="F2425" s="12"/>
      <c r="G2425" s="12" t="n">
        <f aca="false">SUM(G2420,G2424)</f>
        <v>0.044348806</v>
      </c>
    </row>
    <row r="2426" customFormat="false" ht="12.8" hidden="false" customHeight="false" outlineLevel="0" collapsed="false">
      <c r="C2426" s="1" t="s">
        <v>22</v>
      </c>
      <c r="E2426" s="1" t="s">
        <v>23</v>
      </c>
      <c r="G2426" s="12" t="n">
        <f aca="false">PRODUCT(G2425,0.15)</f>
        <v>0.0066523209</v>
      </c>
    </row>
    <row r="2427" customFormat="false" ht="12.8" hidden="false" customHeight="false" outlineLevel="0" collapsed="false">
      <c r="C2427" s="1" t="s">
        <v>24</v>
      </c>
      <c r="E2427" s="1" t="s">
        <v>585</v>
      </c>
      <c r="G2427" s="12" t="n">
        <f aca="false">PRODUCT(G2426,0.02)</f>
        <v>0.000133046418</v>
      </c>
    </row>
    <row r="2428" customFormat="false" ht="12.8" hidden="false" customHeight="false" outlineLevel="0" collapsed="false">
      <c r="C2428" s="1" t="s">
        <v>26</v>
      </c>
      <c r="E2428" s="1" t="s">
        <v>27</v>
      </c>
      <c r="G2428" s="12" t="n">
        <f aca="false">PRODUCT(SUM(G2425,G2426),0.1)</f>
        <v>0.00510011269</v>
      </c>
    </row>
    <row r="2429" customFormat="false" ht="12.8" hidden="false" customHeight="false" outlineLevel="0" collapsed="false">
      <c r="C2429" s="1" t="s">
        <v>28</v>
      </c>
      <c r="G2429" s="12" t="n">
        <f aca="false">SUM(G2425:G2426,G2428)</f>
        <v>0.05610123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8.16</v>
      </c>
      <c r="G2446" s="9" t="n">
        <f aca="false">PRODUCT(E2446:F2446)</f>
        <v>0.0454</v>
      </c>
    </row>
    <row r="2447" customFormat="false" ht="45" hidden="false" customHeight="true" outlineLevel="0" collapsed="false">
      <c r="A2447" s="7" t="s">
        <v>757</v>
      </c>
      <c r="B2447" s="7" t="s">
        <v>581</v>
      </c>
      <c r="C2447" s="7" t="s">
        <v>582</v>
      </c>
      <c r="D2447" s="8" t="s">
        <v>17</v>
      </c>
      <c r="E2447" s="9" t="n">
        <v>0.00125</v>
      </c>
      <c r="F2447" s="9" t="n">
        <v>18.16</v>
      </c>
      <c r="G2447" s="9" t="n">
        <f aca="false">PRODUCT(E2447:F2447)</f>
        <v>0.0227</v>
      </c>
    </row>
    <row r="2448" customFormat="false" ht="45" hidden="false" customHeight="true" outlineLevel="0" collapsed="false">
      <c r="A2448" s="7" t="s">
        <v>757</v>
      </c>
      <c r="B2448" s="7" t="s">
        <v>583</v>
      </c>
      <c r="C2448" s="7" t="s">
        <v>584</v>
      </c>
      <c r="D2448" s="8" t="s">
        <v>17</v>
      </c>
      <c r="E2448" s="9" t="n">
        <v>0.00625</v>
      </c>
      <c r="F2448" s="9" t="n">
        <v>15.07</v>
      </c>
      <c r="G2448" s="9" t="n">
        <f aca="false">PRODUCT(E2448:F2448)</f>
        <v>0.0941875</v>
      </c>
    </row>
    <row r="2449" customFormat="false" ht="20" hidden="false" customHeight="true" outlineLevel="0" collapsed="false">
      <c r="A2449" s="10"/>
      <c r="B2449" s="10"/>
      <c r="C2449" s="10" t="s">
        <v>20</v>
      </c>
      <c r="D2449" s="10"/>
      <c r="E2449" s="10"/>
      <c r="F2449" s="10"/>
      <c r="G2449" s="11" t="n">
        <f aca="false">SUM(G2446:G2448)</f>
        <v>0.1622875</v>
      </c>
    </row>
    <row r="2450" customFormat="false" ht="12.8" hidden="false" customHeight="false" outlineLevel="0" collapsed="false">
      <c r="C2450" s="1" t="s">
        <v>21</v>
      </c>
      <c r="E2450" s="12"/>
      <c r="F2450" s="12"/>
      <c r="G2450" s="12" t="n">
        <f aca="false">SUM(G2445,G2449)</f>
        <v>0.19993275</v>
      </c>
    </row>
    <row r="2451" customFormat="false" ht="12.8" hidden="false" customHeight="false" outlineLevel="0" collapsed="false">
      <c r="C2451" s="1" t="s">
        <v>22</v>
      </c>
      <c r="E2451" s="1" t="s">
        <v>23</v>
      </c>
      <c r="G2451" s="12" t="n">
        <f aca="false">PRODUCT(G2450,0.15)</f>
        <v>0.0299899125</v>
      </c>
    </row>
    <row r="2452" customFormat="false" ht="12.8" hidden="false" customHeight="false" outlineLevel="0" collapsed="false">
      <c r="C2452" s="1" t="s">
        <v>24</v>
      </c>
      <c r="E2452" s="1" t="s">
        <v>585</v>
      </c>
      <c r="G2452" s="12" t="n">
        <f aca="false">PRODUCT(G2451,0.02)</f>
        <v>0.00059979825</v>
      </c>
    </row>
    <row r="2453" customFormat="false" ht="12.8" hidden="false" customHeight="false" outlineLevel="0" collapsed="false">
      <c r="C2453" s="1" t="s">
        <v>26</v>
      </c>
      <c r="E2453" s="1" t="s">
        <v>27</v>
      </c>
      <c r="G2453" s="12" t="n">
        <f aca="false">PRODUCT(SUM(G2450,G2451),0.1)</f>
        <v>0.02299226625</v>
      </c>
    </row>
    <row r="2454" customFormat="false" ht="12.8" hidden="false" customHeight="false" outlineLevel="0" collapsed="false">
      <c r="C2454" s="1" t="s">
        <v>28</v>
      </c>
      <c r="G2454" s="12" t="n">
        <f aca="false">SUM(G2450:G2451,G2453)</f>
        <v>0.2529149287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8.16</v>
      </c>
      <c r="G2471" s="9" t="n">
        <f aca="false">PRODUCT(E2471:F2471)</f>
        <v>0.0454</v>
      </c>
    </row>
    <row r="2472" customFormat="false" ht="45" hidden="false" customHeight="true" outlineLevel="0" collapsed="false">
      <c r="A2472" s="7" t="s">
        <v>763</v>
      </c>
      <c r="B2472" s="7" t="s">
        <v>581</v>
      </c>
      <c r="C2472" s="7" t="s">
        <v>582</v>
      </c>
      <c r="D2472" s="8" t="s">
        <v>17</v>
      </c>
      <c r="E2472" s="9" t="n">
        <v>0.0025</v>
      </c>
      <c r="F2472" s="9" t="n">
        <v>18.16</v>
      </c>
      <c r="G2472" s="9" t="n">
        <f aca="false">PRODUCT(E2472:F2472)</f>
        <v>0.0454</v>
      </c>
    </row>
    <row r="2473" customFormat="false" ht="45" hidden="false" customHeight="true" outlineLevel="0" collapsed="false">
      <c r="A2473" s="7" t="s">
        <v>763</v>
      </c>
      <c r="B2473" s="7" t="s">
        <v>583</v>
      </c>
      <c r="C2473" s="7" t="s">
        <v>584</v>
      </c>
      <c r="D2473" s="8" t="s">
        <v>17</v>
      </c>
      <c r="E2473" s="9" t="n">
        <v>0.00875</v>
      </c>
      <c r="F2473" s="9" t="n">
        <v>15.07</v>
      </c>
      <c r="G2473" s="9" t="n">
        <f aca="false">PRODUCT(E2473:F2473)</f>
        <v>0.1318625</v>
      </c>
    </row>
    <row r="2474" customFormat="false" ht="20" hidden="false" customHeight="true" outlineLevel="0" collapsed="false">
      <c r="A2474" s="10"/>
      <c r="B2474" s="10"/>
      <c r="C2474" s="10" t="s">
        <v>20</v>
      </c>
      <c r="D2474" s="10"/>
      <c r="E2474" s="10"/>
      <c r="F2474" s="10"/>
      <c r="G2474" s="11" t="n">
        <f aca="false">SUM(G2471:G2473)</f>
        <v>0.2226625</v>
      </c>
    </row>
    <row r="2475" customFormat="false" ht="12.8" hidden="false" customHeight="false" outlineLevel="0" collapsed="false">
      <c r="C2475" s="1" t="s">
        <v>21</v>
      </c>
      <c r="E2475" s="12"/>
      <c r="F2475" s="12"/>
      <c r="G2475" s="12" t="n">
        <f aca="false">SUM(G2470,G2474)</f>
        <v>0.29043635</v>
      </c>
    </row>
    <row r="2476" customFormat="false" ht="12.8" hidden="false" customHeight="false" outlineLevel="0" collapsed="false">
      <c r="C2476" s="1" t="s">
        <v>22</v>
      </c>
      <c r="E2476" s="1" t="s">
        <v>23</v>
      </c>
      <c r="G2476" s="12" t="n">
        <f aca="false">PRODUCT(G2475,0.15)</f>
        <v>0.0435654525</v>
      </c>
    </row>
    <row r="2477" customFormat="false" ht="12.8" hidden="false" customHeight="false" outlineLevel="0" collapsed="false">
      <c r="C2477" s="1" t="s">
        <v>24</v>
      </c>
      <c r="E2477" s="1" t="s">
        <v>585</v>
      </c>
      <c r="G2477" s="12" t="n">
        <f aca="false">PRODUCT(G2476,0.02)</f>
        <v>0.00087130905</v>
      </c>
    </row>
    <row r="2478" customFormat="false" ht="12.8" hidden="false" customHeight="false" outlineLevel="0" collapsed="false">
      <c r="C2478" s="1" t="s">
        <v>26</v>
      </c>
      <c r="E2478" s="1" t="s">
        <v>27</v>
      </c>
      <c r="G2478" s="12" t="n">
        <f aca="false">PRODUCT(SUM(G2475,G2476),0.1)</f>
        <v>0.03340018025</v>
      </c>
    </row>
    <row r="2479" customFormat="false" ht="12.8" hidden="false" customHeight="false" outlineLevel="0" collapsed="false">
      <c r="C2479" s="1" t="s">
        <v>28</v>
      </c>
      <c r="G2479" s="12" t="n">
        <f aca="false">SUM(G2475:G2476,G2478)</f>
        <v>0.3674019827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2.69</v>
      </c>
      <c r="G2494" s="9" t="n">
        <f aca="false">PRODUCT(E2494:F2494)</f>
        <v>0.106725</v>
      </c>
    </row>
    <row r="2495" customFormat="false" ht="20" hidden="false" customHeight="true" outlineLevel="0" collapsed="false">
      <c r="A2495" s="10"/>
      <c r="B2495" s="10"/>
      <c r="C2495" s="10" t="s">
        <v>580</v>
      </c>
      <c r="D2495" s="10"/>
      <c r="E2495" s="10"/>
      <c r="F2495" s="10"/>
      <c r="G2495" s="11" t="n">
        <f aca="false">SUM(G2490:G2494)</f>
        <v>0.15758535</v>
      </c>
    </row>
    <row r="2496" customFormat="false" ht="45" hidden="false" customHeight="true" outlineLevel="0" collapsed="false">
      <c r="A2496" s="7" t="s">
        <v>767</v>
      </c>
      <c r="B2496" s="7" t="s">
        <v>581</v>
      </c>
      <c r="C2496" s="7" t="s">
        <v>582</v>
      </c>
      <c r="D2496" s="8" t="s">
        <v>17</v>
      </c>
      <c r="E2496" s="9" t="n">
        <v>0.015</v>
      </c>
      <c r="F2496" s="9" t="n">
        <v>18.16</v>
      </c>
      <c r="G2496" s="9" t="n">
        <f aca="false">PRODUCT(E2496:F2496)</f>
        <v>0.2724</v>
      </c>
    </row>
    <row r="2497" customFormat="false" ht="45" hidden="false" customHeight="true" outlineLevel="0" collapsed="false">
      <c r="A2497" s="7" t="s">
        <v>767</v>
      </c>
      <c r="B2497" s="7" t="s">
        <v>581</v>
      </c>
      <c r="C2497" s="7" t="s">
        <v>582</v>
      </c>
      <c r="D2497" s="8" t="s">
        <v>17</v>
      </c>
      <c r="E2497" s="9" t="n">
        <v>0.02</v>
      </c>
      <c r="F2497" s="9" t="n">
        <v>18.16</v>
      </c>
      <c r="G2497" s="9" t="n">
        <f aca="false">PRODUCT(E2497:F2497)</f>
        <v>0.3632</v>
      </c>
    </row>
    <row r="2498" customFormat="false" ht="45" hidden="false" customHeight="true" outlineLevel="0" collapsed="false">
      <c r="A2498" s="7" t="s">
        <v>767</v>
      </c>
      <c r="B2498" s="7" t="s">
        <v>583</v>
      </c>
      <c r="C2498" s="7" t="s">
        <v>584</v>
      </c>
      <c r="D2498" s="8" t="s">
        <v>17</v>
      </c>
      <c r="E2498" s="9" t="n">
        <v>0.01</v>
      </c>
      <c r="F2498" s="9" t="n">
        <v>15.07</v>
      </c>
      <c r="G2498" s="9" t="n">
        <f aca="false">PRODUCT(E2498:F2498)</f>
        <v>0.1507</v>
      </c>
    </row>
    <row r="2499" customFormat="false" ht="20" hidden="false" customHeight="true" outlineLevel="0" collapsed="false">
      <c r="A2499" s="10"/>
      <c r="B2499" s="10"/>
      <c r="C2499" s="10" t="s">
        <v>20</v>
      </c>
      <c r="D2499" s="10"/>
      <c r="E2499" s="10"/>
      <c r="F2499" s="10"/>
      <c r="G2499" s="11" t="n">
        <f aca="false">SUM(G2496:G2498)</f>
        <v>0.7863</v>
      </c>
    </row>
    <row r="2500" customFormat="false" ht="12.8" hidden="false" customHeight="false" outlineLevel="0" collapsed="false">
      <c r="C2500" s="1" t="s">
        <v>21</v>
      </c>
      <c r="E2500" s="12"/>
      <c r="F2500" s="12"/>
      <c r="G2500" s="12" t="n">
        <f aca="false">SUM(G2495,G2499)</f>
        <v>0.94388535</v>
      </c>
    </row>
    <row r="2501" customFormat="false" ht="12.8" hidden="false" customHeight="false" outlineLevel="0" collapsed="false">
      <c r="C2501" s="1" t="s">
        <v>22</v>
      </c>
      <c r="E2501" s="1" t="s">
        <v>23</v>
      </c>
      <c r="G2501" s="12" t="n">
        <f aca="false">PRODUCT(G2500,0.15)</f>
        <v>0.1415828025</v>
      </c>
    </row>
    <row r="2502" customFormat="false" ht="12.8" hidden="false" customHeight="false" outlineLevel="0" collapsed="false">
      <c r="C2502" s="1" t="s">
        <v>24</v>
      </c>
      <c r="E2502" s="1" t="s">
        <v>585</v>
      </c>
      <c r="G2502" s="12" t="n">
        <f aca="false">PRODUCT(G2501,0.02)</f>
        <v>0.00283165605</v>
      </c>
    </row>
    <row r="2503" customFormat="false" ht="12.8" hidden="false" customHeight="false" outlineLevel="0" collapsed="false">
      <c r="C2503" s="1" t="s">
        <v>26</v>
      </c>
      <c r="E2503" s="1" t="s">
        <v>27</v>
      </c>
      <c r="G2503" s="12" t="n">
        <f aca="false">PRODUCT(SUM(G2500,G2501),0.1)</f>
        <v>0.10854681525</v>
      </c>
    </row>
    <row r="2504" customFormat="false" ht="12.8" hidden="false" customHeight="false" outlineLevel="0" collapsed="false">
      <c r="C2504" s="1" t="s">
        <v>28</v>
      </c>
      <c r="G2504" s="12" t="n">
        <f aca="false">SUM(G2500:G2501,G2503)</f>
        <v>1.194014967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2.69</v>
      </c>
      <c r="G2519" s="9" t="n">
        <f aca="false">PRODUCT(E2519:F2519)</f>
        <v>0.68304</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3883264</v>
      </c>
    </row>
    <row r="2524" customFormat="false" ht="45" hidden="false" customHeight="true" outlineLevel="0" collapsed="false">
      <c r="A2524" s="7" t="s">
        <v>775</v>
      </c>
      <c r="B2524" s="7" t="s">
        <v>581</v>
      </c>
      <c r="C2524" s="7" t="s">
        <v>582</v>
      </c>
      <c r="D2524" s="8" t="s">
        <v>17</v>
      </c>
      <c r="E2524" s="9" t="n">
        <v>0.016</v>
      </c>
      <c r="F2524" s="9" t="n">
        <v>18.16</v>
      </c>
      <c r="G2524" s="9" t="n">
        <f aca="false">PRODUCT(E2524:F2524)</f>
        <v>0.29056</v>
      </c>
    </row>
    <row r="2525" customFormat="false" ht="45" hidden="false" customHeight="true" outlineLevel="0" collapsed="false">
      <c r="A2525" s="7" t="s">
        <v>775</v>
      </c>
      <c r="B2525" s="7" t="s">
        <v>581</v>
      </c>
      <c r="C2525" s="7" t="s">
        <v>582</v>
      </c>
      <c r="D2525" s="8" t="s">
        <v>17</v>
      </c>
      <c r="E2525" s="9" t="n">
        <v>0.048</v>
      </c>
      <c r="F2525" s="9" t="n">
        <v>18.16</v>
      </c>
      <c r="G2525" s="9" t="n">
        <f aca="false">PRODUCT(E2525:F2525)</f>
        <v>0.87168</v>
      </c>
    </row>
    <row r="2526" customFormat="false" ht="45" hidden="false" customHeight="true" outlineLevel="0" collapsed="false">
      <c r="A2526" s="7" t="s">
        <v>775</v>
      </c>
      <c r="B2526" s="7" t="s">
        <v>583</v>
      </c>
      <c r="C2526" s="7" t="s">
        <v>584</v>
      </c>
      <c r="D2526" s="8" t="s">
        <v>17</v>
      </c>
      <c r="E2526" s="9" t="n">
        <v>0.016</v>
      </c>
      <c r="F2526" s="9" t="n">
        <v>15.07</v>
      </c>
      <c r="G2526" s="9" t="n">
        <f aca="false">PRODUCT(E2526:F2526)</f>
        <v>0.24112</v>
      </c>
    </row>
    <row r="2527" customFormat="false" ht="20" hidden="false" customHeight="true" outlineLevel="0" collapsed="false">
      <c r="A2527" s="10"/>
      <c r="B2527" s="10"/>
      <c r="C2527" s="10" t="s">
        <v>20</v>
      </c>
      <c r="D2527" s="10"/>
      <c r="E2527" s="10"/>
      <c r="F2527" s="10"/>
      <c r="G2527" s="11" t="n">
        <f aca="false">SUM(G2524:G2526)</f>
        <v>1.40336</v>
      </c>
    </row>
    <row r="2528" customFormat="false" ht="12.8" hidden="false" customHeight="false" outlineLevel="0" collapsed="false">
      <c r="C2528" s="1" t="s">
        <v>21</v>
      </c>
      <c r="E2528" s="12"/>
      <c r="F2528" s="12"/>
      <c r="G2528" s="12" t="n">
        <f aca="false">SUM(G2523,G2527)</f>
        <v>2.44219264</v>
      </c>
    </row>
    <row r="2529" customFormat="false" ht="12.8" hidden="false" customHeight="false" outlineLevel="0" collapsed="false">
      <c r="C2529" s="1" t="s">
        <v>22</v>
      </c>
      <c r="E2529" s="1" t="s">
        <v>23</v>
      </c>
      <c r="G2529" s="12" t="n">
        <f aca="false">PRODUCT(G2528,0.15)</f>
        <v>0.366328896</v>
      </c>
    </row>
    <row r="2530" customFormat="false" ht="12.8" hidden="false" customHeight="false" outlineLevel="0" collapsed="false">
      <c r="C2530" s="1" t="s">
        <v>24</v>
      </c>
      <c r="E2530" s="1" t="s">
        <v>585</v>
      </c>
      <c r="G2530" s="12" t="n">
        <f aca="false">PRODUCT(G2529,0.02)</f>
        <v>0.00732657792</v>
      </c>
    </row>
    <row r="2531" customFormat="false" ht="12.8" hidden="false" customHeight="false" outlineLevel="0" collapsed="false">
      <c r="C2531" s="1" t="s">
        <v>26</v>
      </c>
      <c r="E2531" s="1" t="s">
        <v>27</v>
      </c>
      <c r="G2531" s="12" t="n">
        <f aca="false">PRODUCT(SUM(G2528,G2529),0.1)</f>
        <v>0.2808521536</v>
      </c>
    </row>
    <row r="2532" customFormat="false" ht="12.8" hidden="false" customHeight="false" outlineLevel="0" collapsed="false">
      <c r="C2532" s="1" t="s">
        <v>28</v>
      </c>
      <c r="G2532" s="12" t="n">
        <f aca="false">SUM(G2528:G2529,G2531)</f>
        <v>3.0893736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2.69</v>
      </c>
      <c r="G2545" s="9" t="n">
        <f aca="false">PRODUCT(E2545:F2545)</f>
        <v>0.068304</v>
      </c>
    </row>
    <row r="2546" customFormat="false" ht="20" hidden="false" customHeight="true" outlineLevel="0" collapsed="false">
      <c r="A2546" s="10"/>
      <c r="B2546" s="10"/>
      <c r="C2546" s="10" t="s">
        <v>580</v>
      </c>
      <c r="D2546" s="10"/>
      <c r="E2546" s="10"/>
      <c r="F2546" s="10"/>
      <c r="G2546" s="11" t="n">
        <f aca="false">SUM(G2543:G2545)</f>
        <v>0.071648</v>
      </c>
    </row>
    <row r="2547" customFormat="false" ht="45" hidden="false" customHeight="true" outlineLevel="0" collapsed="false">
      <c r="A2547" s="7" t="s">
        <v>781</v>
      </c>
      <c r="B2547" s="7" t="s">
        <v>581</v>
      </c>
      <c r="C2547" s="7" t="s">
        <v>582</v>
      </c>
      <c r="D2547" s="8" t="s">
        <v>17</v>
      </c>
      <c r="E2547" s="9" t="n">
        <v>0.0016</v>
      </c>
      <c r="F2547" s="9" t="n">
        <v>18.16</v>
      </c>
      <c r="G2547" s="9" t="n">
        <f aca="false">PRODUCT(E2547:F2547)</f>
        <v>0.029056</v>
      </c>
    </row>
    <row r="2548" customFormat="false" ht="45" hidden="false" customHeight="true" outlineLevel="0" collapsed="false">
      <c r="A2548" s="7" t="s">
        <v>781</v>
      </c>
      <c r="B2548" s="7" t="s">
        <v>583</v>
      </c>
      <c r="C2548" s="7" t="s">
        <v>584</v>
      </c>
      <c r="D2548" s="8" t="s">
        <v>17</v>
      </c>
      <c r="E2548" s="9" t="n">
        <v>0.0064</v>
      </c>
      <c r="F2548" s="9" t="n">
        <v>15.07</v>
      </c>
      <c r="G2548" s="9" t="n">
        <f aca="false">PRODUCT(E2548:F2548)</f>
        <v>0.096448</v>
      </c>
    </row>
    <row r="2549" customFormat="false" ht="20" hidden="false" customHeight="true" outlineLevel="0" collapsed="false">
      <c r="A2549" s="10"/>
      <c r="B2549" s="10"/>
      <c r="C2549" s="10" t="s">
        <v>20</v>
      </c>
      <c r="D2549" s="10"/>
      <c r="E2549" s="10"/>
      <c r="F2549" s="10"/>
      <c r="G2549" s="11" t="n">
        <f aca="false">SUM(G2547:G2548)</f>
        <v>0.125504</v>
      </c>
    </row>
    <row r="2550" customFormat="false" ht="12.8" hidden="false" customHeight="false" outlineLevel="0" collapsed="false">
      <c r="C2550" s="1" t="s">
        <v>21</v>
      </c>
      <c r="E2550" s="12"/>
      <c r="F2550" s="12"/>
      <c r="G2550" s="12" t="n">
        <f aca="false">SUM(G2546,G2549)</f>
        <v>0.197152</v>
      </c>
    </row>
    <row r="2551" customFormat="false" ht="12.8" hidden="false" customHeight="false" outlineLevel="0" collapsed="false">
      <c r="C2551" s="1" t="s">
        <v>22</v>
      </c>
      <c r="E2551" s="1" t="s">
        <v>23</v>
      </c>
      <c r="G2551" s="12" t="n">
        <f aca="false">PRODUCT(G2550,0.15)</f>
        <v>0.0295728</v>
      </c>
    </row>
    <row r="2552" customFormat="false" ht="12.8" hidden="false" customHeight="false" outlineLevel="0" collapsed="false">
      <c r="C2552" s="1" t="s">
        <v>24</v>
      </c>
      <c r="E2552" s="1" t="s">
        <v>585</v>
      </c>
      <c r="G2552" s="12" t="n">
        <f aca="false">PRODUCT(G2551,0.02)</f>
        <v>0.000591456</v>
      </c>
    </row>
    <row r="2553" customFormat="false" ht="12.8" hidden="false" customHeight="false" outlineLevel="0" collapsed="false">
      <c r="C2553" s="1" t="s">
        <v>26</v>
      </c>
      <c r="E2553" s="1" t="s">
        <v>27</v>
      </c>
      <c r="G2553" s="12" t="n">
        <f aca="false">PRODUCT(SUM(G2550,G2551),0.1)</f>
        <v>0.02267248</v>
      </c>
    </row>
    <row r="2554" customFormat="false" ht="12.8" hidden="false" customHeight="false" outlineLevel="0" collapsed="false">
      <c r="C2554" s="1" t="s">
        <v>28</v>
      </c>
      <c r="G2554" s="12" t="n">
        <f aca="false">SUM(G2550:G2551,G2553)</f>
        <v>0.24939728</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2.69</v>
      </c>
      <c r="G2567" s="9" t="n">
        <f aca="false">PRODUCT(E2567:F2567)</f>
        <v>0.034152</v>
      </c>
    </row>
    <row r="2568" customFormat="false" ht="20" hidden="false" customHeight="true" outlineLevel="0" collapsed="false">
      <c r="A2568" s="10"/>
      <c r="B2568" s="10"/>
      <c r="C2568" s="10" t="s">
        <v>580</v>
      </c>
      <c r="D2568" s="10"/>
      <c r="E2568" s="10"/>
      <c r="F2568" s="10"/>
      <c r="G2568" s="11" t="n">
        <f aca="false">SUM(G2565:G2567)</f>
        <v>0.035824</v>
      </c>
    </row>
    <row r="2569" customFormat="false" ht="45" hidden="false" customHeight="true" outlineLevel="0" collapsed="false">
      <c r="A2569" s="7" t="s">
        <v>787</v>
      </c>
      <c r="B2569" s="7" t="s">
        <v>581</v>
      </c>
      <c r="C2569" s="7" t="s">
        <v>582</v>
      </c>
      <c r="D2569" s="8" t="s">
        <v>17</v>
      </c>
      <c r="E2569" s="9" t="n">
        <v>0.0008</v>
      </c>
      <c r="F2569" s="9" t="n">
        <v>18.16</v>
      </c>
      <c r="G2569" s="9" t="n">
        <f aca="false">PRODUCT(E2569:F2569)</f>
        <v>0.014528</v>
      </c>
    </row>
    <row r="2570" customFormat="false" ht="45" hidden="false" customHeight="true" outlineLevel="0" collapsed="false">
      <c r="A2570" s="7" t="s">
        <v>787</v>
      </c>
      <c r="B2570" s="7" t="s">
        <v>583</v>
      </c>
      <c r="C2570" s="7" t="s">
        <v>584</v>
      </c>
      <c r="D2570" s="8" t="s">
        <v>17</v>
      </c>
      <c r="E2570" s="9" t="n">
        <v>0.0032</v>
      </c>
      <c r="F2570" s="9" t="n">
        <v>15.07</v>
      </c>
      <c r="G2570" s="9" t="n">
        <f aca="false">PRODUCT(E2570:F2570)</f>
        <v>0.048224</v>
      </c>
    </row>
    <row r="2571" customFormat="false" ht="20" hidden="false" customHeight="true" outlineLevel="0" collapsed="false">
      <c r="A2571" s="10"/>
      <c r="B2571" s="10"/>
      <c r="C2571" s="10" t="s">
        <v>20</v>
      </c>
      <c r="D2571" s="10"/>
      <c r="E2571" s="10"/>
      <c r="F2571" s="10"/>
      <c r="G2571" s="11" t="n">
        <f aca="false">SUM(G2569:G2570)</f>
        <v>0.062752</v>
      </c>
    </row>
    <row r="2572" customFormat="false" ht="12.8" hidden="false" customHeight="false" outlineLevel="0" collapsed="false">
      <c r="C2572" s="1" t="s">
        <v>21</v>
      </c>
      <c r="E2572" s="12"/>
      <c r="F2572" s="12"/>
      <c r="G2572" s="12" t="n">
        <f aca="false">SUM(G2568,G2571)</f>
        <v>0.098576</v>
      </c>
    </row>
    <row r="2573" customFormat="false" ht="12.8" hidden="false" customHeight="false" outlineLevel="0" collapsed="false">
      <c r="C2573" s="1" t="s">
        <v>22</v>
      </c>
      <c r="E2573" s="1" t="s">
        <v>23</v>
      </c>
      <c r="G2573" s="12" t="n">
        <f aca="false">PRODUCT(G2572,0.15)</f>
        <v>0.0147864</v>
      </c>
    </row>
    <row r="2574" customFormat="false" ht="12.8" hidden="false" customHeight="false" outlineLevel="0" collapsed="false">
      <c r="C2574" s="1" t="s">
        <v>24</v>
      </c>
      <c r="E2574" s="1" t="s">
        <v>585</v>
      </c>
      <c r="G2574" s="12" t="n">
        <f aca="false">PRODUCT(G2573,0.02)</f>
        <v>0.000295728</v>
      </c>
    </row>
    <row r="2575" customFormat="false" ht="12.8" hidden="false" customHeight="false" outlineLevel="0" collapsed="false">
      <c r="C2575" s="1" t="s">
        <v>26</v>
      </c>
      <c r="E2575" s="1" t="s">
        <v>27</v>
      </c>
      <c r="G2575" s="12" t="n">
        <f aca="false">PRODUCT(SUM(G2572,G2573),0.1)</f>
        <v>0.01133624</v>
      </c>
    </row>
    <row r="2576" customFormat="false" ht="12.8" hidden="false" customHeight="false" outlineLevel="0" collapsed="false">
      <c r="C2576" s="1" t="s">
        <v>28</v>
      </c>
      <c r="G2576" s="12" t="n">
        <f aca="false">SUM(G2572:G2573,G2575)</f>
        <v>0.12469864</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2.69</v>
      </c>
      <c r="G2587" s="9" t="n">
        <f aca="false">PRODUCT(E2587:F2587)</f>
        <v>0.106725</v>
      </c>
    </row>
    <row r="2588" customFormat="false" ht="20" hidden="false" customHeight="true" outlineLevel="0" collapsed="false">
      <c r="A2588" s="10"/>
      <c r="B2588" s="10"/>
      <c r="C2588" s="10" t="s">
        <v>580</v>
      </c>
      <c r="D2588" s="10"/>
      <c r="E2588" s="10"/>
      <c r="F2588" s="10"/>
      <c r="G2588" s="11" t="n">
        <f aca="false">SUM(G2587:G2587)</f>
        <v>0.106725</v>
      </c>
    </row>
    <row r="2589" customFormat="false" ht="45" hidden="false" customHeight="true" outlineLevel="0" collapsed="false">
      <c r="A2589" s="7" t="s">
        <v>790</v>
      </c>
      <c r="B2589" s="7" t="s">
        <v>583</v>
      </c>
      <c r="C2589" s="7" t="s">
        <v>584</v>
      </c>
      <c r="D2589" s="8" t="s">
        <v>17</v>
      </c>
      <c r="E2589" s="9" t="n">
        <v>0.01</v>
      </c>
      <c r="F2589" s="9" t="n">
        <v>15.07</v>
      </c>
      <c r="G2589" s="9" t="n">
        <f aca="false">PRODUCT(E2589:F2589)</f>
        <v>0.1507</v>
      </c>
    </row>
    <row r="2590" customFormat="false" ht="20" hidden="false" customHeight="true" outlineLevel="0" collapsed="false">
      <c r="A2590" s="10"/>
      <c r="B2590" s="10"/>
      <c r="C2590" s="10" t="s">
        <v>20</v>
      </c>
      <c r="D2590" s="10"/>
      <c r="E2590" s="10"/>
      <c r="F2590" s="10"/>
      <c r="G2590" s="11" t="n">
        <f aca="false">SUM(G2589:G2589)</f>
        <v>0.1507</v>
      </c>
    </row>
    <row r="2591" customFormat="false" ht="12.8" hidden="false" customHeight="false" outlineLevel="0" collapsed="false">
      <c r="C2591" s="1" t="s">
        <v>21</v>
      </c>
      <c r="E2591" s="12"/>
      <c r="F2591" s="12"/>
      <c r="G2591" s="12" t="n">
        <f aca="false">SUM(G2588,G2590)</f>
        <v>0.257425</v>
      </c>
    </row>
    <row r="2592" customFormat="false" ht="12.8" hidden="false" customHeight="false" outlineLevel="0" collapsed="false">
      <c r="C2592" s="1" t="s">
        <v>22</v>
      </c>
      <c r="E2592" s="1" t="s">
        <v>23</v>
      </c>
      <c r="G2592" s="12" t="n">
        <f aca="false">PRODUCT(G2591,0.15)</f>
        <v>0.03861375</v>
      </c>
    </row>
    <row r="2593" customFormat="false" ht="12.8" hidden="false" customHeight="false" outlineLevel="0" collapsed="false">
      <c r="C2593" s="1" t="s">
        <v>24</v>
      </c>
      <c r="E2593" s="1" t="s">
        <v>585</v>
      </c>
      <c r="G2593" s="12" t="n">
        <f aca="false">PRODUCT(G2592,0.02)</f>
        <v>0.000772275</v>
      </c>
    </row>
    <row r="2594" customFormat="false" ht="12.8" hidden="false" customHeight="false" outlineLevel="0" collapsed="false">
      <c r="C2594" s="1" t="s">
        <v>26</v>
      </c>
      <c r="E2594" s="1" t="s">
        <v>27</v>
      </c>
      <c r="G2594" s="12" t="n">
        <f aca="false">PRODUCT(SUM(G2591,G2592),0.1)</f>
        <v>0.029603875</v>
      </c>
    </row>
    <row r="2595" customFormat="false" ht="12.8" hidden="false" customHeight="false" outlineLevel="0" collapsed="false">
      <c r="C2595" s="1" t="s">
        <v>28</v>
      </c>
      <c r="G2595" s="12" t="n">
        <f aca="false">SUM(G2591:G2592,G2594)</f>
        <v>0.32564262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07</v>
      </c>
      <c r="G2606" s="9" t="n">
        <f aca="false">PRODUCT(E2606:F2606)</f>
        <v>0.4521</v>
      </c>
    </row>
    <row r="2607" customFormat="false" ht="20" hidden="false" customHeight="true" outlineLevel="0" collapsed="false">
      <c r="A2607" s="10"/>
      <c r="B2607" s="10"/>
      <c r="C2607" s="10" t="s">
        <v>20</v>
      </c>
      <c r="D2607" s="10"/>
      <c r="E2607" s="10"/>
      <c r="F2607" s="10"/>
      <c r="G2607" s="11" t="n">
        <f aca="false">SUM(G2606:G2606)</f>
        <v>0.4521</v>
      </c>
    </row>
    <row r="2608" customFormat="false" ht="12.8" hidden="false" customHeight="false" outlineLevel="0" collapsed="false">
      <c r="C2608" s="1" t="s">
        <v>21</v>
      </c>
      <c r="E2608" s="12"/>
      <c r="F2608" s="12"/>
      <c r="G2608" s="12" t="n">
        <f aca="false">SUM(G2607)</f>
        <v>0.4521</v>
      </c>
    </row>
    <row r="2609" customFormat="false" ht="12.8" hidden="false" customHeight="false" outlineLevel="0" collapsed="false">
      <c r="C2609" s="1" t="s">
        <v>22</v>
      </c>
      <c r="E2609" s="1" t="s">
        <v>23</v>
      </c>
      <c r="G2609" s="12" t="n">
        <f aca="false">PRODUCT(G2608,0.15)</f>
        <v>0.067815</v>
      </c>
    </row>
    <row r="2610" customFormat="false" ht="12.8" hidden="false" customHeight="false" outlineLevel="0" collapsed="false">
      <c r="C2610" s="1" t="s">
        <v>24</v>
      </c>
      <c r="E2610" s="1" t="s">
        <v>585</v>
      </c>
      <c r="G2610" s="12" t="n">
        <f aca="false">PRODUCT(G2609,0.02)</f>
        <v>0.0013563</v>
      </c>
    </row>
    <row r="2611" customFormat="false" ht="12.8" hidden="false" customHeight="false" outlineLevel="0" collapsed="false">
      <c r="C2611" s="1" t="s">
        <v>26</v>
      </c>
      <c r="E2611" s="1" t="s">
        <v>27</v>
      </c>
      <c r="G2611" s="12" t="n">
        <f aca="false">PRODUCT(SUM(G2608,G2609),0.1)</f>
        <v>0.0519915</v>
      </c>
    </row>
    <row r="2612" customFormat="false" ht="12.8" hidden="false" customHeight="false" outlineLevel="0" collapsed="false">
      <c r="C2612" s="1" t="s">
        <v>28</v>
      </c>
      <c r="G2612" s="12" t="n">
        <f aca="false">SUM(G2608:G2609,G2611)</f>
        <v>0.5719065</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07</v>
      </c>
      <c r="G2623" s="9" t="n">
        <f aca="false">PRODUCT(E2623:F2623)</f>
        <v>1.2056</v>
      </c>
    </row>
    <row r="2624" customFormat="false" ht="20" hidden="false" customHeight="true" outlineLevel="0" collapsed="false">
      <c r="A2624" s="10"/>
      <c r="B2624" s="10"/>
      <c r="C2624" s="10" t="s">
        <v>20</v>
      </c>
      <c r="D2624" s="10"/>
      <c r="E2624" s="10"/>
      <c r="F2624" s="10"/>
      <c r="G2624" s="11" t="n">
        <f aca="false">SUM(G2623:G2623)</f>
        <v>1.2056</v>
      </c>
    </row>
    <row r="2625" customFormat="false" ht="12.8" hidden="false" customHeight="false" outlineLevel="0" collapsed="false">
      <c r="C2625" s="1" t="s">
        <v>21</v>
      </c>
      <c r="E2625" s="12"/>
      <c r="F2625" s="12"/>
      <c r="G2625" s="12" t="n">
        <f aca="false">SUM(G2624)</f>
        <v>1.2056</v>
      </c>
    </row>
    <row r="2626" customFormat="false" ht="12.8" hidden="false" customHeight="false" outlineLevel="0" collapsed="false">
      <c r="C2626" s="1" t="s">
        <v>22</v>
      </c>
      <c r="E2626" s="1" t="s">
        <v>23</v>
      </c>
      <c r="G2626" s="12" t="n">
        <f aca="false">PRODUCT(G2625,0.15)</f>
        <v>0.18084</v>
      </c>
    </row>
    <row r="2627" customFormat="false" ht="12.8" hidden="false" customHeight="false" outlineLevel="0" collapsed="false">
      <c r="C2627" s="1" t="s">
        <v>24</v>
      </c>
      <c r="E2627" s="1" t="s">
        <v>585</v>
      </c>
      <c r="G2627" s="12" t="n">
        <f aca="false">PRODUCT(G2626,0.02)</f>
        <v>0.0036168</v>
      </c>
    </row>
    <row r="2628" customFormat="false" ht="12.8" hidden="false" customHeight="false" outlineLevel="0" collapsed="false">
      <c r="C2628" s="1" t="s">
        <v>26</v>
      </c>
      <c r="E2628" s="1" t="s">
        <v>27</v>
      </c>
      <c r="G2628" s="12" t="n">
        <f aca="false">PRODUCT(SUM(G2625,G2626),0.1)</f>
        <v>0.138644</v>
      </c>
    </row>
    <row r="2629" customFormat="false" ht="12.8" hidden="false" customHeight="false" outlineLevel="0" collapsed="false">
      <c r="C2629" s="1" t="s">
        <v>28</v>
      </c>
      <c r="G2629" s="12" t="n">
        <f aca="false">SUM(G2625:G2626,G2628)</f>
        <v>1.525084</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2.69</v>
      </c>
      <c r="G2642" s="9" t="n">
        <f aca="false">PRODUCT(E2642:F2642)</f>
        <v>1.4228577</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27.67</v>
      </c>
      <c r="G2646" s="9" t="n">
        <f aca="false">PRODUCT(E2646:F2646)</f>
        <v>5.0727411</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11.4751953654</v>
      </c>
    </row>
    <row r="2649" customFormat="false" ht="45" hidden="false" customHeight="true" outlineLevel="0" collapsed="false">
      <c r="A2649" s="7" t="s">
        <v>800</v>
      </c>
      <c r="B2649" s="7" t="s">
        <v>581</v>
      </c>
      <c r="C2649" s="7" t="s">
        <v>582</v>
      </c>
      <c r="D2649" s="8" t="s">
        <v>17</v>
      </c>
      <c r="E2649" s="9" t="n">
        <v>0.18333</v>
      </c>
      <c r="F2649" s="9" t="n">
        <v>18.16</v>
      </c>
      <c r="G2649" s="9" t="n">
        <f aca="false">PRODUCT(E2649:F2649)</f>
        <v>3.3292728</v>
      </c>
    </row>
    <row r="2650" customFormat="false" ht="45" hidden="false" customHeight="true" outlineLevel="0" collapsed="false">
      <c r="A2650" s="7" t="s">
        <v>800</v>
      </c>
      <c r="B2650" s="7" t="s">
        <v>581</v>
      </c>
      <c r="C2650" s="7" t="s">
        <v>582</v>
      </c>
      <c r="D2650" s="8" t="s">
        <v>17</v>
      </c>
      <c r="E2650" s="9" t="n">
        <v>0.08333</v>
      </c>
      <c r="F2650" s="9" t="n">
        <v>18.16</v>
      </c>
      <c r="G2650" s="9" t="n">
        <f aca="false">PRODUCT(E2650:F2650)</f>
        <v>1.5132728</v>
      </c>
    </row>
    <row r="2651" customFormat="false" ht="45" hidden="false" customHeight="true" outlineLevel="0" collapsed="false">
      <c r="A2651" s="7" t="s">
        <v>800</v>
      </c>
      <c r="B2651" s="7" t="s">
        <v>581</v>
      </c>
      <c r="C2651" s="7" t="s">
        <v>582</v>
      </c>
      <c r="D2651" s="8" t="s">
        <v>17</v>
      </c>
      <c r="E2651" s="9" t="n">
        <v>0.18333</v>
      </c>
      <c r="F2651" s="9" t="n">
        <v>18.16</v>
      </c>
      <c r="G2651" s="9" t="n">
        <f aca="false">PRODUCT(E2651:F2651)</f>
        <v>3.3292728</v>
      </c>
    </row>
    <row r="2652" customFormat="false" ht="45" hidden="false" customHeight="true" outlineLevel="0" collapsed="false">
      <c r="A2652" s="7" t="s">
        <v>800</v>
      </c>
      <c r="B2652" s="7" t="s">
        <v>583</v>
      </c>
      <c r="C2652" s="7" t="s">
        <v>584</v>
      </c>
      <c r="D2652" s="8" t="s">
        <v>17</v>
      </c>
      <c r="E2652" s="9" t="n">
        <v>0.26667</v>
      </c>
      <c r="F2652" s="9" t="n">
        <v>15.07</v>
      </c>
      <c r="G2652" s="9" t="n">
        <f aca="false">PRODUCT(E2652:F2652)</f>
        <v>4.0187169</v>
      </c>
    </row>
    <row r="2653" customFormat="false" ht="20" hidden="false" customHeight="true" outlineLevel="0" collapsed="false">
      <c r="A2653" s="10"/>
      <c r="B2653" s="10"/>
      <c r="C2653" s="10" t="s">
        <v>20</v>
      </c>
      <c r="D2653" s="10"/>
      <c r="E2653" s="10"/>
      <c r="F2653" s="10"/>
      <c r="G2653" s="11" t="n">
        <f aca="false">SUM(G2649:G2652)</f>
        <v>12.1905353</v>
      </c>
    </row>
    <row r="2654" customFormat="false" ht="12.8" hidden="false" customHeight="false" outlineLevel="0" collapsed="false">
      <c r="C2654" s="1" t="s">
        <v>21</v>
      </c>
      <c r="E2654" s="12"/>
      <c r="F2654" s="12"/>
      <c r="G2654" s="12" t="n">
        <f aca="false">SUM(G2648,G2653)</f>
        <v>23.6657306654</v>
      </c>
    </row>
    <row r="2655" customFormat="false" ht="12.8" hidden="false" customHeight="false" outlineLevel="0" collapsed="false">
      <c r="C2655" s="1" t="s">
        <v>22</v>
      </c>
      <c r="E2655" s="1" t="s">
        <v>23</v>
      </c>
      <c r="G2655" s="12" t="n">
        <f aca="false">PRODUCT(G2654,0.15)</f>
        <v>3.54985959981</v>
      </c>
    </row>
    <row r="2656" customFormat="false" ht="12.8" hidden="false" customHeight="false" outlineLevel="0" collapsed="false">
      <c r="C2656" s="1" t="s">
        <v>24</v>
      </c>
      <c r="E2656" s="1" t="s">
        <v>808</v>
      </c>
      <c r="G2656" s="12" t="n">
        <f aca="false">PRODUCT(G2655,0.03)</f>
        <v>0.1064957879943</v>
      </c>
    </row>
    <row r="2657" customFormat="false" ht="12.8" hidden="false" customHeight="false" outlineLevel="0" collapsed="false">
      <c r="C2657" s="1" t="s">
        <v>26</v>
      </c>
      <c r="E2657" s="1" t="s">
        <v>27</v>
      </c>
      <c r="G2657" s="12" t="n">
        <f aca="false">PRODUCT(SUM(G2654,G2655),0.1)</f>
        <v>2.721559026521</v>
      </c>
    </row>
    <row r="2658" customFormat="false" ht="12.8" hidden="false" customHeight="false" outlineLevel="0" collapsed="false">
      <c r="C2658" s="1" t="s">
        <v>28</v>
      </c>
      <c r="G2658" s="12" t="n">
        <f aca="false">SUM(G2654:G2655,G2657)</f>
        <v>29.9371492917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2.69</v>
      </c>
      <c r="G2671" s="9" t="n">
        <f aca="false">PRODUCT(E2671:F2671)</f>
        <v>2.134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27.67</v>
      </c>
      <c r="G2675" s="9" t="n">
        <f aca="false">PRODUCT(E2675:F2675)</f>
        <v>7.609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7.213292</v>
      </c>
    </row>
    <row r="2678" customFormat="false" ht="45" hidden="false" customHeight="true" outlineLevel="0" collapsed="false">
      <c r="A2678" s="7" t="s">
        <v>810</v>
      </c>
      <c r="B2678" s="7" t="s">
        <v>581</v>
      </c>
      <c r="C2678" s="7" t="s">
        <v>582</v>
      </c>
      <c r="D2678" s="8" t="s">
        <v>17</v>
      </c>
      <c r="E2678" s="9" t="n">
        <v>0.125</v>
      </c>
      <c r="F2678" s="9" t="n">
        <v>18.16</v>
      </c>
      <c r="G2678" s="9" t="n">
        <f aca="false">PRODUCT(E2678:F2678)</f>
        <v>2.27</v>
      </c>
    </row>
    <row r="2679" customFormat="false" ht="45" hidden="false" customHeight="true" outlineLevel="0" collapsed="false">
      <c r="A2679" s="7" t="s">
        <v>810</v>
      </c>
      <c r="B2679" s="7" t="s">
        <v>581</v>
      </c>
      <c r="C2679" s="7" t="s">
        <v>582</v>
      </c>
      <c r="D2679" s="8" t="s">
        <v>17</v>
      </c>
      <c r="E2679" s="9" t="n">
        <v>0.275</v>
      </c>
      <c r="F2679" s="9" t="n">
        <v>18.16</v>
      </c>
      <c r="G2679" s="9" t="n">
        <f aca="false">PRODUCT(E2679:F2679)</f>
        <v>4.994</v>
      </c>
    </row>
    <row r="2680" customFormat="false" ht="45" hidden="false" customHeight="true" outlineLevel="0" collapsed="false">
      <c r="A2680" s="7" t="s">
        <v>810</v>
      </c>
      <c r="B2680" s="7" t="s">
        <v>581</v>
      </c>
      <c r="C2680" s="7" t="s">
        <v>582</v>
      </c>
      <c r="D2680" s="8" t="s">
        <v>17</v>
      </c>
      <c r="E2680" s="9" t="n">
        <v>0.275</v>
      </c>
      <c r="F2680" s="9" t="n">
        <v>18.16</v>
      </c>
      <c r="G2680" s="9" t="n">
        <f aca="false">PRODUCT(E2680:F2680)</f>
        <v>4.994</v>
      </c>
    </row>
    <row r="2681" customFormat="false" ht="45" hidden="false" customHeight="true" outlineLevel="0" collapsed="false">
      <c r="A2681" s="7" t="s">
        <v>810</v>
      </c>
      <c r="B2681" s="7" t="s">
        <v>583</v>
      </c>
      <c r="C2681" s="7" t="s">
        <v>584</v>
      </c>
      <c r="D2681" s="8" t="s">
        <v>17</v>
      </c>
      <c r="E2681" s="9" t="n">
        <v>0.4</v>
      </c>
      <c r="F2681" s="9" t="n">
        <v>15.07</v>
      </c>
      <c r="G2681" s="9" t="n">
        <f aca="false">PRODUCT(E2681:F2681)</f>
        <v>6.028</v>
      </c>
    </row>
    <row r="2682" customFormat="false" ht="20" hidden="false" customHeight="true" outlineLevel="0" collapsed="false">
      <c r="A2682" s="10"/>
      <c r="B2682" s="10"/>
      <c r="C2682" s="10" t="s">
        <v>20</v>
      </c>
      <c r="D2682" s="10"/>
      <c r="E2682" s="10"/>
      <c r="F2682" s="10"/>
      <c r="G2682" s="11" t="n">
        <f aca="false">SUM(G2678:G2681)</f>
        <v>18.286</v>
      </c>
    </row>
    <row r="2683" customFormat="false" ht="12.8" hidden="false" customHeight="false" outlineLevel="0" collapsed="false">
      <c r="C2683" s="1" t="s">
        <v>21</v>
      </c>
      <c r="E2683" s="12"/>
      <c r="F2683" s="12"/>
      <c r="G2683" s="12" t="n">
        <f aca="false">SUM(G2677,G2682)</f>
        <v>35.499292</v>
      </c>
    </row>
    <row r="2684" customFormat="false" ht="12.8" hidden="false" customHeight="false" outlineLevel="0" collapsed="false">
      <c r="C2684" s="1" t="s">
        <v>22</v>
      </c>
      <c r="E2684" s="1" t="s">
        <v>23</v>
      </c>
      <c r="G2684" s="12" t="n">
        <f aca="false">PRODUCT(G2683,0.15)</f>
        <v>5.3248938</v>
      </c>
    </row>
    <row r="2685" customFormat="false" ht="12.8" hidden="false" customHeight="false" outlineLevel="0" collapsed="false">
      <c r="C2685" s="1" t="s">
        <v>24</v>
      </c>
      <c r="E2685" s="1" t="s">
        <v>808</v>
      </c>
      <c r="G2685" s="12" t="n">
        <f aca="false">PRODUCT(G2684,0.03)</f>
        <v>0.159746814</v>
      </c>
    </row>
    <row r="2686" customFormat="false" ht="12.8" hidden="false" customHeight="false" outlineLevel="0" collapsed="false">
      <c r="C2686" s="1" t="s">
        <v>26</v>
      </c>
      <c r="E2686" s="1" t="s">
        <v>27</v>
      </c>
      <c r="G2686" s="12" t="n">
        <f aca="false">PRODUCT(SUM(G2683,G2684),0.1)</f>
        <v>4.08241858</v>
      </c>
    </row>
    <row r="2687" customFormat="false" ht="12.8" hidden="false" customHeight="false" outlineLevel="0" collapsed="false">
      <c r="C2687" s="1" t="s">
        <v>28</v>
      </c>
      <c r="G2687" s="12" t="n">
        <f aca="false">SUM(G2683:G2684,G2686)</f>
        <v>44.90660438</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2.69</v>
      </c>
      <c r="G2700" s="9" t="n">
        <f aca="false">PRODUCT(E2700:F2700)</f>
        <v>3.5573577</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27.67</v>
      </c>
      <c r="G2705" s="9" t="n">
        <f aca="false">PRODUCT(E2705:F2705)</f>
        <v>16.1407411</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53.9351262346</v>
      </c>
    </row>
    <row r="2709" customFormat="false" ht="45" hidden="false" customHeight="true" outlineLevel="0" collapsed="false">
      <c r="A2709" s="7" t="s">
        <v>813</v>
      </c>
      <c r="B2709" s="7" t="s">
        <v>581</v>
      </c>
      <c r="C2709" s="7" t="s">
        <v>582</v>
      </c>
      <c r="D2709" s="8" t="s">
        <v>17</v>
      </c>
      <c r="E2709" s="9" t="n">
        <v>0.66667</v>
      </c>
      <c r="F2709" s="9" t="n">
        <v>18.16</v>
      </c>
      <c r="G2709" s="9" t="n">
        <f aca="false">PRODUCT(E2709:F2709)</f>
        <v>12.1067272</v>
      </c>
    </row>
    <row r="2710" customFormat="false" ht="45" hidden="false" customHeight="true" outlineLevel="0" collapsed="false">
      <c r="A2710" s="7" t="s">
        <v>813</v>
      </c>
      <c r="B2710" s="7" t="s">
        <v>581</v>
      </c>
      <c r="C2710" s="7" t="s">
        <v>582</v>
      </c>
      <c r="D2710" s="8" t="s">
        <v>17</v>
      </c>
      <c r="E2710" s="9" t="n">
        <v>0.66667</v>
      </c>
      <c r="F2710" s="9" t="n">
        <v>18.16</v>
      </c>
      <c r="G2710" s="9" t="n">
        <f aca="false">PRODUCT(E2710:F2710)</f>
        <v>12.1067272</v>
      </c>
    </row>
    <row r="2711" customFormat="false" ht="45" hidden="false" customHeight="true" outlineLevel="0" collapsed="false">
      <c r="A2711" s="7" t="s">
        <v>813</v>
      </c>
      <c r="B2711" s="7" t="s">
        <v>583</v>
      </c>
      <c r="C2711" s="7" t="s">
        <v>584</v>
      </c>
      <c r="D2711" s="8" t="s">
        <v>17</v>
      </c>
      <c r="E2711" s="9" t="n">
        <v>0.66667</v>
      </c>
      <c r="F2711" s="9" t="n">
        <v>15.07</v>
      </c>
      <c r="G2711" s="9" t="n">
        <f aca="false">PRODUCT(E2711:F2711)</f>
        <v>10.0467169</v>
      </c>
    </row>
    <row r="2712" customFormat="false" ht="20" hidden="false" customHeight="true" outlineLevel="0" collapsed="false">
      <c r="A2712" s="10"/>
      <c r="B2712" s="10"/>
      <c r="C2712" s="10" t="s">
        <v>20</v>
      </c>
      <c r="D2712" s="10"/>
      <c r="E2712" s="10"/>
      <c r="F2712" s="10"/>
      <c r="G2712" s="11" t="n">
        <f aca="false">SUM(G2709:G2711)</f>
        <v>34.2601713</v>
      </c>
    </row>
    <row r="2713" customFormat="false" ht="12.8" hidden="false" customHeight="false" outlineLevel="0" collapsed="false">
      <c r="C2713" s="1" t="s">
        <v>21</v>
      </c>
      <c r="E2713" s="12"/>
      <c r="F2713" s="12"/>
      <c r="G2713" s="12" t="n">
        <f aca="false">SUM(G2708,G2712)</f>
        <v>88.1952975346</v>
      </c>
    </row>
    <row r="2714" customFormat="false" ht="12.8" hidden="false" customHeight="false" outlineLevel="0" collapsed="false">
      <c r="C2714" s="1" t="s">
        <v>22</v>
      </c>
      <c r="E2714" s="1" t="s">
        <v>23</v>
      </c>
      <c r="G2714" s="12" t="n">
        <f aca="false">PRODUCT(G2713,0.15)</f>
        <v>13.22929463019</v>
      </c>
    </row>
    <row r="2715" customFormat="false" ht="12.8" hidden="false" customHeight="false" outlineLevel="0" collapsed="false">
      <c r="C2715" s="1" t="s">
        <v>24</v>
      </c>
      <c r="E2715" s="1" t="s">
        <v>808</v>
      </c>
      <c r="G2715" s="12" t="n">
        <f aca="false">PRODUCT(G2714,0.03)</f>
        <v>0.3968788389057</v>
      </c>
    </row>
    <row r="2716" customFormat="false" ht="12.8" hidden="false" customHeight="false" outlineLevel="0" collapsed="false">
      <c r="C2716" s="1" t="s">
        <v>26</v>
      </c>
      <c r="E2716" s="1" t="s">
        <v>27</v>
      </c>
      <c r="G2716" s="12" t="n">
        <f aca="false">PRODUCT(SUM(G2713,G2714),0.1)</f>
        <v>10.142459216479</v>
      </c>
    </row>
    <row r="2717" customFormat="false" ht="12.8" hidden="false" customHeight="false" outlineLevel="0" collapsed="false">
      <c r="C2717" s="1" t="s">
        <v>28</v>
      </c>
      <c r="G2717" s="12" t="n">
        <f aca="false">SUM(G2713:G2714,G2716)</f>
        <v>111.5670513812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2.69</v>
      </c>
      <c r="G2730" s="9" t="n">
        <f aca="false">PRODUCT(E2730:F2730)</f>
        <v>7.1151423</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27.67</v>
      </c>
      <c r="G2735" s="9" t="n">
        <f aca="false">PRODUCT(E2735:F2735)</f>
        <v>32.2817589</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107.8706337654</v>
      </c>
    </row>
    <row r="2739" customFormat="false" ht="45" hidden="false" customHeight="true" outlineLevel="0" collapsed="false">
      <c r="A2739" s="7" t="s">
        <v>819</v>
      </c>
      <c r="B2739" s="7" t="s">
        <v>581</v>
      </c>
      <c r="C2739" s="7" t="s">
        <v>582</v>
      </c>
      <c r="D2739" s="8" t="s">
        <v>17</v>
      </c>
      <c r="E2739" s="9" t="n">
        <v>1.33333</v>
      </c>
      <c r="F2739" s="9" t="n">
        <v>18.16</v>
      </c>
      <c r="G2739" s="9" t="n">
        <f aca="false">PRODUCT(E2739:F2739)</f>
        <v>24.2132728</v>
      </c>
    </row>
    <row r="2740" customFormat="false" ht="45" hidden="false" customHeight="true" outlineLevel="0" collapsed="false">
      <c r="A2740" s="7" t="s">
        <v>819</v>
      </c>
      <c r="B2740" s="7" t="s">
        <v>581</v>
      </c>
      <c r="C2740" s="7" t="s">
        <v>582</v>
      </c>
      <c r="D2740" s="8" t="s">
        <v>17</v>
      </c>
      <c r="E2740" s="9" t="n">
        <v>1.33333</v>
      </c>
      <c r="F2740" s="9" t="n">
        <v>18.16</v>
      </c>
      <c r="G2740" s="9" t="n">
        <f aca="false">PRODUCT(E2740:F2740)</f>
        <v>24.2132728</v>
      </c>
    </row>
    <row r="2741" customFormat="false" ht="45" hidden="false" customHeight="true" outlineLevel="0" collapsed="false">
      <c r="A2741" s="7" t="s">
        <v>819</v>
      </c>
      <c r="B2741" s="7" t="s">
        <v>583</v>
      </c>
      <c r="C2741" s="7" t="s">
        <v>584</v>
      </c>
      <c r="D2741" s="8" t="s">
        <v>17</v>
      </c>
      <c r="E2741" s="9" t="n">
        <v>1.33333</v>
      </c>
      <c r="F2741" s="9" t="n">
        <v>15.07</v>
      </c>
      <c r="G2741" s="9" t="n">
        <f aca="false">PRODUCT(E2741:F2741)</f>
        <v>20.0932831</v>
      </c>
    </row>
    <row r="2742" customFormat="false" ht="20" hidden="false" customHeight="true" outlineLevel="0" collapsed="false">
      <c r="A2742" s="10"/>
      <c r="B2742" s="10"/>
      <c r="C2742" s="10" t="s">
        <v>20</v>
      </c>
      <c r="D2742" s="10"/>
      <c r="E2742" s="10"/>
      <c r="F2742" s="10"/>
      <c r="G2742" s="11" t="n">
        <f aca="false">SUM(G2739:G2741)</f>
        <v>68.5198287</v>
      </c>
    </row>
    <row r="2743" customFormat="false" ht="12.8" hidden="false" customHeight="false" outlineLevel="0" collapsed="false">
      <c r="C2743" s="1" t="s">
        <v>21</v>
      </c>
      <c r="E2743" s="12"/>
      <c r="F2743" s="12"/>
      <c r="G2743" s="12" t="n">
        <f aca="false">SUM(G2738,G2742)</f>
        <v>176.3904624654</v>
      </c>
    </row>
    <row r="2744" customFormat="false" ht="12.8" hidden="false" customHeight="false" outlineLevel="0" collapsed="false">
      <c r="C2744" s="1" t="s">
        <v>22</v>
      </c>
      <c r="E2744" s="1" t="s">
        <v>23</v>
      </c>
      <c r="G2744" s="12" t="n">
        <f aca="false">PRODUCT(G2743,0.15)</f>
        <v>26.45856936981</v>
      </c>
    </row>
    <row r="2745" customFormat="false" ht="12.8" hidden="false" customHeight="false" outlineLevel="0" collapsed="false">
      <c r="C2745" s="1" t="s">
        <v>24</v>
      </c>
      <c r="E2745" s="1" t="s">
        <v>808</v>
      </c>
      <c r="G2745" s="12" t="n">
        <f aca="false">PRODUCT(G2744,0.03)</f>
        <v>0.7937570810943</v>
      </c>
    </row>
    <row r="2746" customFormat="false" ht="12.8" hidden="false" customHeight="false" outlineLevel="0" collapsed="false">
      <c r="C2746" s="1" t="s">
        <v>26</v>
      </c>
      <c r="E2746" s="1" t="s">
        <v>27</v>
      </c>
      <c r="G2746" s="12" t="n">
        <f aca="false">PRODUCT(SUM(G2743,G2744),0.1)</f>
        <v>20.284903183521</v>
      </c>
    </row>
    <row r="2747" customFormat="false" ht="12.8" hidden="false" customHeight="false" outlineLevel="0" collapsed="false">
      <c r="C2747" s="1" t="s">
        <v>28</v>
      </c>
      <c r="G2747" s="12" t="n">
        <f aca="false">SUM(G2743:G2744,G2746)</f>
        <v>223.1339350187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2.69</v>
      </c>
      <c r="G2760" s="9" t="n">
        <f aca="false">PRODUCT(E2760:F2760)</f>
        <v>8.538</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27.67</v>
      </c>
      <c r="G2765" s="9" t="n">
        <f aca="false">PRODUCT(E2765:F2765)</f>
        <v>38.738</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42.844608</v>
      </c>
    </row>
    <row r="2769" customFormat="false" ht="45" hidden="false" customHeight="true" outlineLevel="0" collapsed="false">
      <c r="A2769" s="7" t="s">
        <v>822</v>
      </c>
      <c r="B2769" s="7" t="s">
        <v>581</v>
      </c>
      <c r="C2769" s="7" t="s">
        <v>582</v>
      </c>
      <c r="D2769" s="8" t="s">
        <v>17</v>
      </c>
      <c r="E2769" s="9" t="n">
        <v>1.6</v>
      </c>
      <c r="F2769" s="9" t="n">
        <v>18.16</v>
      </c>
      <c r="G2769" s="9" t="n">
        <f aca="false">PRODUCT(E2769:F2769)</f>
        <v>29.056</v>
      </c>
    </row>
    <row r="2770" customFormat="false" ht="45" hidden="false" customHeight="true" outlineLevel="0" collapsed="false">
      <c r="A2770" s="7" t="s">
        <v>822</v>
      </c>
      <c r="B2770" s="7" t="s">
        <v>581</v>
      </c>
      <c r="C2770" s="7" t="s">
        <v>582</v>
      </c>
      <c r="D2770" s="8" t="s">
        <v>17</v>
      </c>
      <c r="E2770" s="9" t="n">
        <v>1.6</v>
      </c>
      <c r="F2770" s="9" t="n">
        <v>18.16</v>
      </c>
      <c r="G2770" s="9" t="n">
        <f aca="false">PRODUCT(E2770:F2770)</f>
        <v>29.056</v>
      </c>
    </row>
    <row r="2771" customFormat="false" ht="45" hidden="false" customHeight="true" outlineLevel="0" collapsed="false">
      <c r="A2771" s="7" t="s">
        <v>822</v>
      </c>
      <c r="B2771" s="7" t="s">
        <v>583</v>
      </c>
      <c r="C2771" s="7" t="s">
        <v>584</v>
      </c>
      <c r="D2771" s="8" t="s">
        <v>17</v>
      </c>
      <c r="E2771" s="9" t="n">
        <v>1.6</v>
      </c>
      <c r="F2771" s="9" t="n">
        <v>15.07</v>
      </c>
      <c r="G2771" s="9" t="n">
        <f aca="false">PRODUCT(E2771:F2771)</f>
        <v>24.112</v>
      </c>
    </row>
    <row r="2772" customFormat="false" ht="20" hidden="false" customHeight="true" outlineLevel="0" collapsed="false">
      <c r="A2772" s="10"/>
      <c r="B2772" s="10"/>
      <c r="C2772" s="10" t="s">
        <v>20</v>
      </c>
      <c r="D2772" s="10"/>
      <c r="E2772" s="10"/>
      <c r="F2772" s="10"/>
      <c r="G2772" s="11" t="n">
        <f aca="false">SUM(G2769:G2771)</f>
        <v>82.224</v>
      </c>
    </row>
    <row r="2773" customFormat="false" ht="12.8" hidden="false" customHeight="false" outlineLevel="0" collapsed="false">
      <c r="C2773" s="1" t="s">
        <v>21</v>
      </c>
      <c r="E2773" s="12"/>
      <c r="F2773" s="12"/>
      <c r="G2773" s="12" t="n">
        <f aca="false">SUM(G2768,G2772)</f>
        <v>225.068608</v>
      </c>
    </row>
    <row r="2774" customFormat="false" ht="12.8" hidden="false" customHeight="false" outlineLevel="0" collapsed="false">
      <c r="C2774" s="1" t="s">
        <v>22</v>
      </c>
      <c r="E2774" s="1" t="s">
        <v>23</v>
      </c>
      <c r="G2774" s="12" t="n">
        <f aca="false">PRODUCT(G2773,0.15)</f>
        <v>33.7602912</v>
      </c>
    </row>
    <row r="2775" customFormat="false" ht="12.8" hidden="false" customHeight="false" outlineLevel="0" collapsed="false">
      <c r="C2775" s="1" t="s">
        <v>24</v>
      </c>
      <c r="E2775" s="1" t="s">
        <v>808</v>
      </c>
      <c r="G2775" s="12" t="n">
        <f aca="false">PRODUCT(G2774,0.03)</f>
        <v>1.012808736</v>
      </c>
    </row>
    <row r="2776" customFormat="false" ht="12.8" hidden="false" customHeight="false" outlineLevel="0" collapsed="false">
      <c r="C2776" s="1" t="s">
        <v>26</v>
      </c>
      <c r="E2776" s="1" t="s">
        <v>27</v>
      </c>
      <c r="G2776" s="12" t="n">
        <f aca="false">PRODUCT(SUM(G2773,G2774),0.1)</f>
        <v>25.88288992</v>
      </c>
    </row>
    <row r="2777" customFormat="false" ht="12.8" hidden="false" customHeight="false" outlineLevel="0" collapsed="false">
      <c r="C2777" s="1" t="s">
        <v>28</v>
      </c>
      <c r="G2777" s="12" t="n">
        <f aca="false">SUM(G2773:G2774,G2776)</f>
        <v>284.71178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2.69</v>
      </c>
      <c r="G2790" s="9" t="n">
        <f aca="false">PRODUCT(E2790:F2790)</f>
        <v>10.672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27.67</v>
      </c>
      <c r="G2795" s="9" t="n">
        <f aca="false">PRODUCT(E2795:F2795)</f>
        <v>48.42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78.55576</v>
      </c>
    </row>
    <row r="2799" customFormat="false" ht="45" hidden="false" customHeight="true" outlineLevel="0" collapsed="false">
      <c r="A2799" s="7" t="s">
        <v>828</v>
      </c>
      <c r="B2799" s="7" t="s">
        <v>581</v>
      </c>
      <c r="C2799" s="7" t="s">
        <v>582</v>
      </c>
      <c r="D2799" s="8" t="s">
        <v>17</v>
      </c>
      <c r="E2799" s="9" t="n">
        <v>2</v>
      </c>
      <c r="F2799" s="9" t="n">
        <v>18.16</v>
      </c>
      <c r="G2799" s="9" t="n">
        <f aca="false">PRODUCT(E2799:F2799)</f>
        <v>36.32</v>
      </c>
    </row>
    <row r="2800" customFormat="false" ht="45" hidden="false" customHeight="true" outlineLevel="0" collapsed="false">
      <c r="A2800" s="7" t="s">
        <v>828</v>
      </c>
      <c r="B2800" s="7" t="s">
        <v>581</v>
      </c>
      <c r="C2800" s="7" t="s">
        <v>582</v>
      </c>
      <c r="D2800" s="8" t="s">
        <v>17</v>
      </c>
      <c r="E2800" s="9" t="n">
        <v>2</v>
      </c>
      <c r="F2800" s="9" t="n">
        <v>18.16</v>
      </c>
      <c r="G2800" s="9" t="n">
        <f aca="false">PRODUCT(E2800:F2800)</f>
        <v>36.32</v>
      </c>
    </row>
    <row r="2801" customFormat="false" ht="45" hidden="false" customHeight="true" outlineLevel="0" collapsed="false">
      <c r="A2801" s="7" t="s">
        <v>828</v>
      </c>
      <c r="B2801" s="7" t="s">
        <v>583</v>
      </c>
      <c r="C2801" s="7" t="s">
        <v>584</v>
      </c>
      <c r="D2801" s="8" t="s">
        <v>17</v>
      </c>
      <c r="E2801" s="9" t="n">
        <v>2</v>
      </c>
      <c r="F2801" s="9" t="n">
        <v>15.07</v>
      </c>
      <c r="G2801" s="9" t="n">
        <f aca="false">PRODUCT(E2801:F2801)</f>
        <v>30.14</v>
      </c>
    </row>
    <row r="2802" customFormat="false" ht="20" hidden="false" customHeight="true" outlineLevel="0" collapsed="false">
      <c r="A2802" s="10"/>
      <c r="B2802" s="10"/>
      <c r="C2802" s="10" t="s">
        <v>20</v>
      </c>
      <c r="D2802" s="10"/>
      <c r="E2802" s="10"/>
      <c r="F2802" s="10"/>
      <c r="G2802" s="11" t="n">
        <f aca="false">SUM(G2799:G2801)</f>
        <v>102.78</v>
      </c>
    </row>
    <row r="2803" customFormat="false" ht="12.8" hidden="false" customHeight="false" outlineLevel="0" collapsed="false">
      <c r="C2803" s="1" t="s">
        <v>21</v>
      </c>
      <c r="E2803" s="12"/>
      <c r="F2803" s="12"/>
      <c r="G2803" s="12" t="n">
        <f aca="false">SUM(G2798,G2802)</f>
        <v>281.33576</v>
      </c>
    </row>
    <row r="2804" customFormat="false" ht="12.8" hidden="false" customHeight="false" outlineLevel="0" collapsed="false">
      <c r="C2804" s="1" t="s">
        <v>22</v>
      </c>
      <c r="E2804" s="1" t="s">
        <v>23</v>
      </c>
      <c r="G2804" s="12" t="n">
        <f aca="false">PRODUCT(G2803,0.15)</f>
        <v>42.200364</v>
      </c>
    </row>
    <row r="2805" customFormat="false" ht="12.8" hidden="false" customHeight="false" outlineLevel="0" collapsed="false">
      <c r="C2805" s="1" t="s">
        <v>24</v>
      </c>
      <c r="E2805" s="1" t="s">
        <v>808</v>
      </c>
      <c r="G2805" s="12" t="n">
        <f aca="false">PRODUCT(G2804,0.03)</f>
        <v>1.26601092</v>
      </c>
    </row>
    <row r="2806" customFormat="false" ht="12.8" hidden="false" customHeight="false" outlineLevel="0" collapsed="false">
      <c r="C2806" s="1" t="s">
        <v>26</v>
      </c>
      <c r="E2806" s="1" t="s">
        <v>27</v>
      </c>
      <c r="G2806" s="12" t="n">
        <f aca="false">PRODUCT(SUM(G2803,G2804),0.1)</f>
        <v>32.3536124</v>
      </c>
    </row>
    <row r="2807" customFormat="false" ht="12.8" hidden="false" customHeight="false" outlineLevel="0" collapsed="false">
      <c r="C2807" s="1" t="s">
        <v>28</v>
      </c>
      <c r="G2807" s="12" t="n">
        <f aca="false">SUM(G2803:G2804,G2806)</f>
        <v>355.8897364</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2.69</v>
      </c>
      <c r="G2820" s="9" t="n">
        <f aca="false">PRODUCT(E2820:F2820)</f>
        <v>4.269</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27.67</v>
      </c>
      <c r="G2825" s="9" t="n">
        <f aca="false">PRODUCT(E2825:F2825)</f>
        <v>19.369</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64.722304</v>
      </c>
    </row>
    <row r="2829" customFormat="false" ht="45" hidden="false" customHeight="true" outlineLevel="0" collapsed="false">
      <c r="A2829" s="7" t="s">
        <v>831</v>
      </c>
      <c r="B2829" s="7" t="s">
        <v>581</v>
      </c>
      <c r="C2829" s="7" t="s">
        <v>582</v>
      </c>
      <c r="D2829" s="8" t="s">
        <v>17</v>
      </c>
      <c r="E2829" s="9" t="n">
        <v>0.8</v>
      </c>
      <c r="F2829" s="9" t="n">
        <v>18.16</v>
      </c>
      <c r="G2829" s="9" t="n">
        <f aca="false">PRODUCT(E2829:F2829)</f>
        <v>14.528</v>
      </c>
    </row>
    <row r="2830" customFormat="false" ht="45" hidden="false" customHeight="true" outlineLevel="0" collapsed="false">
      <c r="A2830" s="7" t="s">
        <v>831</v>
      </c>
      <c r="B2830" s="7" t="s">
        <v>581</v>
      </c>
      <c r="C2830" s="7" t="s">
        <v>582</v>
      </c>
      <c r="D2830" s="8" t="s">
        <v>17</v>
      </c>
      <c r="E2830" s="9" t="n">
        <v>0.8</v>
      </c>
      <c r="F2830" s="9" t="n">
        <v>18.16</v>
      </c>
      <c r="G2830" s="9" t="n">
        <f aca="false">PRODUCT(E2830:F2830)</f>
        <v>14.528</v>
      </c>
    </row>
    <row r="2831" customFormat="false" ht="45" hidden="false" customHeight="true" outlineLevel="0" collapsed="false">
      <c r="A2831" s="7" t="s">
        <v>831</v>
      </c>
      <c r="B2831" s="7" t="s">
        <v>583</v>
      </c>
      <c r="C2831" s="7" t="s">
        <v>584</v>
      </c>
      <c r="D2831" s="8" t="s">
        <v>17</v>
      </c>
      <c r="E2831" s="9" t="n">
        <v>0.8</v>
      </c>
      <c r="F2831" s="9" t="n">
        <v>15.07</v>
      </c>
      <c r="G2831" s="9" t="n">
        <f aca="false">PRODUCT(E2831:F2831)</f>
        <v>12.056</v>
      </c>
    </row>
    <row r="2832" customFormat="false" ht="20" hidden="false" customHeight="true" outlineLevel="0" collapsed="false">
      <c r="A2832" s="10"/>
      <c r="B2832" s="10"/>
      <c r="C2832" s="10" t="s">
        <v>20</v>
      </c>
      <c r="D2832" s="10"/>
      <c r="E2832" s="10"/>
      <c r="F2832" s="10"/>
      <c r="G2832" s="11" t="n">
        <f aca="false">SUM(G2829:G2831)</f>
        <v>41.112</v>
      </c>
    </row>
    <row r="2833" customFormat="false" ht="12.8" hidden="false" customHeight="false" outlineLevel="0" collapsed="false">
      <c r="C2833" s="1" t="s">
        <v>21</v>
      </c>
      <c r="E2833" s="12"/>
      <c r="F2833" s="12"/>
      <c r="G2833" s="12" t="n">
        <f aca="false">SUM(G2828,G2832)</f>
        <v>105.834304</v>
      </c>
    </row>
    <row r="2834" customFormat="false" ht="12.8" hidden="false" customHeight="false" outlineLevel="0" collapsed="false">
      <c r="C2834" s="1" t="s">
        <v>22</v>
      </c>
      <c r="E2834" s="1" t="s">
        <v>23</v>
      </c>
      <c r="G2834" s="12" t="n">
        <f aca="false">PRODUCT(G2833,0.15)</f>
        <v>15.8751456</v>
      </c>
    </row>
    <row r="2835" customFormat="false" ht="12.8" hidden="false" customHeight="false" outlineLevel="0" collapsed="false">
      <c r="C2835" s="1" t="s">
        <v>24</v>
      </c>
      <c r="E2835" s="1" t="s">
        <v>808</v>
      </c>
      <c r="G2835" s="12" t="n">
        <f aca="false">PRODUCT(G2834,0.03)</f>
        <v>0.476254368</v>
      </c>
    </row>
    <row r="2836" customFormat="false" ht="12.8" hidden="false" customHeight="false" outlineLevel="0" collapsed="false">
      <c r="C2836" s="1" t="s">
        <v>26</v>
      </c>
      <c r="E2836" s="1" t="s">
        <v>27</v>
      </c>
      <c r="G2836" s="12" t="n">
        <f aca="false">PRODUCT(SUM(G2833,G2834),0.1)</f>
        <v>12.17094496</v>
      </c>
    </row>
    <row r="2837" customFormat="false" ht="12.8" hidden="false" customHeight="false" outlineLevel="0" collapsed="false">
      <c r="C2837" s="1" t="s">
        <v>28</v>
      </c>
      <c r="G2837" s="12" t="n">
        <f aca="false">SUM(G2833:G2834,G2836)</f>
        <v>133.880394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2.69</v>
      </c>
      <c r="G2850" s="9" t="n">
        <f aca="false">PRODUCT(E2850:F2850)</f>
        <v>7.1151423</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27.67</v>
      </c>
      <c r="G2855" s="9" t="n">
        <f aca="false">PRODUCT(E2855:F2855)</f>
        <v>32.2817589</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107.8706337654</v>
      </c>
    </row>
    <row r="2859" customFormat="false" ht="45" hidden="false" customHeight="true" outlineLevel="0" collapsed="false">
      <c r="A2859" s="7" t="s">
        <v>834</v>
      </c>
      <c r="B2859" s="7" t="s">
        <v>581</v>
      </c>
      <c r="C2859" s="7" t="s">
        <v>582</v>
      </c>
      <c r="D2859" s="8" t="s">
        <v>17</v>
      </c>
      <c r="E2859" s="9" t="n">
        <v>1.33333</v>
      </c>
      <c r="F2859" s="9" t="n">
        <v>18.16</v>
      </c>
      <c r="G2859" s="9" t="n">
        <f aca="false">PRODUCT(E2859:F2859)</f>
        <v>24.2132728</v>
      </c>
    </row>
    <row r="2860" customFormat="false" ht="45" hidden="false" customHeight="true" outlineLevel="0" collapsed="false">
      <c r="A2860" s="7" t="s">
        <v>834</v>
      </c>
      <c r="B2860" s="7" t="s">
        <v>581</v>
      </c>
      <c r="C2860" s="7" t="s">
        <v>582</v>
      </c>
      <c r="D2860" s="8" t="s">
        <v>17</v>
      </c>
      <c r="E2860" s="9" t="n">
        <v>1.33333</v>
      </c>
      <c r="F2860" s="9" t="n">
        <v>18.16</v>
      </c>
      <c r="G2860" s="9" t="n">
        <f aca="false">PRODUCT(E2860:F2860)</f>
        <v>24.2132728</v>
      </c>
    </row>
    <row r="2861" customFormat="false" ht="45" hidden="false" customHeight="true" outlineLevel="0" collapsed="false">
      <c r="A2861" s="7" t="s">
        <v>834</v>
      </c>
      <c r="B2861" s="7" t="s">
        <v>583</v>
      </c>
      <c r="C2861" s="7" t="s">
        <v>584</v>
      </c>
      <c r="D2861" s="8" t="s">
        <v>17</v>
      </c>
      <c r="E2861" s="9" t="n">
        <v>1.33333</v>
      </c>
      <c r="F2861" s="9" t="n">
        <v>15.07</v>
      </c>
      <c r="G2861" s="9" t="n">
        <f aca="false">PRODUCT(E2861:F2861)</f>
        <v>20.0932831</v>
      </c>
    </row>
    <row r="2862" customFormat="false" ht="20" hidden="false" customHeight="true" outlineLevel="0" collapsed="false">
      <c r="A2862" s="10"/>
      <c r="B2862" s="10"/>
      <c r="C2862" s="10" t="s">
        <v>20</v>
      </c>
      <c r="D2862" s="10"/>
      <c r="E2862" s="10"/>
      <c r="F2862" s="10"/>
      <c r="G2862" s="11" t="n">
        <f aca="false">SUM(G2859:G2861)</f>
        <v>68.5198287</v>
      </c>
    </row>
    <row r="2863" customFormat="false" ht="12.8" hidden="false" customHeight="false" outlineLevel="0" collapsed="false">
      <c r="C2863" s="1" t="s">
        <v>21</v>
      </c>
      <c r="E2863" s="12"/>
      <c r="F2863" s="12"/>
      <c r="G2863" s="12" t="n">
        <f aca="false">SUM(G2858,G2862)</f>
        <v>176.3904624654</v>
      </c>
    </row>
    <row r="2864" customFormat="false" ht="12.8" hidden="false" customHeight="false" outlineLevel="0" collapsed="false">
      <c r="C2864" s="1" t="s">
        <v>22</v>
      </c>
      <c r="E2864" s="1" t="s">
        <v>23</v>
      </c>
      <c r="G2864" s="12" t="n">
        <f aca="false">PRODUCT(G2863,0.15)</f>
        <v>26.45856936981</v>
      </c>
    </row>
    <row r="2865" customFormat="false" ht="12.8" hidden="false" customHeight="false" outlineLevel="0" collapsed="false">
      <c r="C2865" s="1" t="s">
        <v>24</v>
      </c>
      <c r="E2865" s="1" t="s">
        <v>808</v>
      </c>
      <c r="G2865" s="12" t="n">
        <f aca="false">PRODUCT(G2864,0.03)</f>
        <v>0.7937570810943</v>
      </c>
    </row>
    <row r="2866" customFormat="false" ht="12.8" hidden="false" customHeight="false" outlineLevel="0" collapsed="false">
      <c r="C2866" s="1" t="s">
        <v>26</v>
      </c>
      <c r="E2866" s="1" t="s">
        <v>27</v>
      </c>
      <c r="G2866" s="12" t="n">
        <f aca="false">PRODUCT(SUM(G2863,G2864),0.1)</f>
        <v>20.284903183521</v>
      </c>
    </row>
    <row r="2867" customFormat="false" ht="12.8" hidden="false" customHeight="false" outlineLevel="0" collapsed="false">
      <c r="C2867" s="1" t="s">
        <v>28</v>
      </c>
      <c r="G2867" s="12" t="n">
        <f aca="false">SUM(G2863:G2864,G2866)</f>
        <v>223.1339350187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2.69</v>
      </c>
      <c r="G2880" s="9" t="n">
        <f aca="false">PRODUCT(E2880:F2880)</f>
        <v>8.538</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27.67</v>
      </c>
      <c r="G2885" s="9" t="n">
        <f aca="false">PRODUCT(E2885:F2885)</f>
        <v>38.738</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42.844608</v>
      </c>
    </row>
    <row r="2889" customFormat="false" ht="45" hidden="false" customHeight="true" outlineLevel="0" collapsed="false">
      <c r="A2889" s="7" t="s">
        <v>836</v>
      </c>
      <c r="B2889" s="7" t="s">
        <v>581</v>
      </c>
      <c r="C2889" s="7" t="s">
        <v>582</v>
      </c>
      <c r="D2889" s="8" t="s">
        <v>17</v>
      </c>
      <c r="E2889" s="9" t="n">
        <v>1.6</v>
      </c>
      <c r="F2889" s="9" t="n">
        <v>18.16</v>
      </c>
      <c r="G2889" s="9" t="n">
        <f aca="false">PRODUCT(E2889:F2889)</f>
        <v>29.056</v>
      </c>
    </row>
    <row r="2890" customFormat="false" ht="45" hidden="false" customHeight="true" outlineLevel="0" collapsed="false">
      <c r="A2890" s="7" t="s">
        <v>836</v>
      </c>
      <c r="B2890" s="7" t="s">
        <v>581</v>
      </c>
      <c r="C2890" s="7" t="s">
        <v>582</v>
      </c>
      <c r="D2890" s="8" t="s">
        <v>17</v>
      </c>
      <c r="E2890" s="9" t="n">
        <v>1.6</v>
      </c>
      <c r="F2890" s="9" t="n">
        <v>18.16</v>
      </c>
      <c r="G2890" s="9" t="n">
        <f aca="false">PRODUCT(E2890:F2890)</f>
        <v>29.056</v>
      </c>
    </row>
    <row r="2891" customFormat="false" ht="45" hidden="false" customHeight="true" outlineLevel="0" collapsed="false">
      <c r="A2891" s="7" t="s">
        <v>836</v>
      </c>
      <c r="B2891" s="7" t="s">
        <v>583</v>
      </c>
      <c r="C2891" s="7" t="s">
        <v>584</v>
      </c>
      <c r="D2891" s="8" t="s">
        <v>17</v>
      </c>
      <c r="E2891" s="9" t="n">
        <v>1.6</v>
      </c>
      <c r="F2891" s="9" t="n">
        <v>15.07</v>
      </c>
      <c r="G2891" s="9" t="n">
        <f aca="false">PRODUCT(E2891:F2891)</f>
        <v>24.112</v>
      </c>
    </row>
    <row r="2892" customFormat="false" ht="20" hidden="false" customHeight="true" outlineLevel="0" collapsed="false">
      <c r="A2892" s="10"/>
      <c r="B2892" s="10"/>
      <c r="C2892" s="10" t="s">
        <v>20</v>
      </c>
      <c r="D2892" s="10"/>
      <c r="E2892" s="10"/>
      <c r="F2892" s="10"/>
      <c r="G2892" s="11" t="n">
        <f aca="false">SUM(G2889:G2891)</f>
        <v>82.224</v>
      </c>
    </row>
    <row r="2893" customFormat="false" ht="12.8" hidden="false" customHeight="false" outlineLevel="0" collapsed="false">
      <c r="C2893" s="1" t="s">
        <v>21</v>
      </c>
      <c r="E2893" s="12"/>
      <c r="F2893" s="12"/>
      <c r="G2893" s="12" t="n">
        <f aca="false">SUM(G2888,G2892)</f>
        <v>225.068608</v>
      </c>
    </row>
    <row r="2894" customFormat="false" ht="12.8" hidden="false" customHeight="false" outlineLevel="0" collapsed="false">
      <c r="C2894" s="1" t="s">
        <v>22</v>
      </c>
      <c r="E2894" s="1" t="s">
        <v>23</v>
      </c>
      <c r="G2894" s="12" t="n">
        <f aca="false">PRODUCT(G2893,0.15)</f>
        <v>33.7602912</v>
      </c>
    </row>
    <row r="2895" customFormat="false" ht="12.8" hidden="false" customHeight="false" outlineLevel="0" collapsed="false">
      <c r="C2895" s="1" t="s">
        <v>24</v>
      </c>
      <c r="E2895" s="1" t="s">
        <v>808</v>
      </c>
      <c r="G2895" s="12" t="n">
        <f aca="false">PRODUCT(G2894,0.03)</f>
        <v>1.012808736</v>
      </c>
    </row>
    <row r="2896" customFormat="false" ht="12.8" hidden="false" customHeight="false" outlineLevel="0" collapsed="false">
      <c r="C2896" s="1" t="s">
        <v>26</v>
      </c>
      <c r="E2896" s="1" t="s">
        <v>27</v>
      </c>
      <c r="G2896" s="12" t="n">
        <f aca="false">PRODUCT(SUM(G2893,G2894),0.1)</f>
        <v>25.88288992</v>
      </c>
    </row>
    <row r="2897" customFormat="false" ht="12.8" hidden="false" customHeight="false" outlineLevel="0" collapsed="false">
      <c r="C2897" s="1" t="s">
        <v>28</v>
      </c>
      <c r="G2897" s="12" t="n">
        <f aca="false">SUM(G2893:G2894,G2896)</f>
        <v>284.71178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2.69</v>
      </c>
      <c r="G2910" s="9" t="n">
        <f aca="false">PRODUCT(E2910:F2910)</f>
        <v>10.672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27.67</v>
      </c>
      <c r="G2915" s="9" t="n">
        <f aca="false">PRODUCT(E2915:F2915)</f>
        <v>48.42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78.55576</v>
      </c>
    </row>
    <row r="2919" customFormat="false" ht="45" hidden="false" customHeight="true" outlineLevel="0" collapsed="false">
      <c r="A2919" s="7" t="s">
        <v>838</v>
      </c>
      <c r="B2919" s="7" t="s">
        <v>581</v>
      </c>
      <c r="C2919" s="7" t="s">
        <v>582</v>
      </c>
      <c r="D2919" s="8" t="s">
        <v>17</v>
      </c>
      <c r="E2919" s="9" t="n">
        <v>2</v>
      </c>
      <c r="F2919" s="9" t="n">
        <v>18.16</v>
      </c>
      <c r="G2919" s="9" t="n">
        <f aca="false">PRODUCT(E2919:F2919)</f>
        <v>36.32</v>
      </c>
    </row>
    <row r="2920" customFormat="false" ht="45" hidden="false" customHeight="true" outlineLevel="0" collapsed="false">
      <c r="A2920" s="7" t="s">
        <v>838</v>
      </c>
      <c r="B2920" s="7" t="s">
        <v>581</v>
      </c>
      <c r="C2920" s="7" t="s">
        <v>582</v>
      </c>
      <c r="D2920" s="8" t="s">
        <v>17</v>
      </c>
      <c r="E2920" s="9" t="n">
        <v>2</v>
      </c>
      <c r="F2920" s="9" t="n">
        <v>18.16</v>
      </c>
      <c r="G2920" s="9" t="n">
        <f aca="false">PRODUCT(E2920:F2920)</f>
        <v>36.32</v>
      </c>
    </row>
    <row r="2921" customFormat="false" ht="45" hidden="false" customHeight="true" outlineLevel="0" collapsed="false">
      <c r="A2921" s="7" t="s">
        <v>838</v>
      </c>
      <c r="B2921" s="7" t="s">
        <v>583</v>
      </c>
      <c r="C2921" s="7" t="s">
        <v>584</v>
      </c>
      <c r="D2921" s="8" t="s">
        <v>17</v>
      </c>
      <c r="E2921" s="9" t="n">
        <v>2</v>
      </c>
      <c r="F2921" s="9" t="n">
        <v>15.07</v>
      </c>
      <c r="G2921" s="9" t="n">
        <f aca="false">PRODUCT(E2921:F2921)</f>
        <v>30.14</v>
      </c>
    </row>
    <row r="2922" customFormat="false" ht="20" hidden="false" customHeight="true" outlineLevel="0" collapsed="false">
      <c r="A2922" s="10"/>
      <c r="B2922" s="10"/>
      <c r="C2922" s="10" t="s">
        <v>20</v>
      </c>
      <c r="D2922" s="10"/>
      <c r="E2922" s="10"/>
      <c r="F2922" s="10"/>
      <c r="G2922" s="11" t="n">
        <f aca="false">SUM(G2919:G2921)</f>
        <v>102.78</v>
      </c>
    </row>
    <row r="2923" customFormat="false" ht="12.8" hidden="false" customHeight="false" outlineLevel="0" collapsed="false">
      <c r="C2923" s="1" t="s">
        <v>21</v>
      </c>
      <c r="E2923" s="12"/>
      <c r="F2923" s="12"/>
      <c r="G2923" s="12" t="n">
        <f aca="false">SUM(G2918,G2922)</f>
        <v>281.33576</v>
      </c>
    </row>
    <row r="2924" customFormat="false" ht="12.8" hidden="false" customHeight="false" outlineLevel="0" collapsed="false">
      <c r="C2924" s="1" t="s">
        <v>22</v>
      </c>
      <c r="E2924" s="1" t="s">
        <v>23</v>
      </c>
      <c r="G2924" s="12" t="n">
        <f aca="false">PRODUCT(G2923,0.15)</f>
        <v>42.200364</v>
      </c>
    </row>
    <row r="2925" customFormat="false" ht="12.8" hidden="false" customHeight="false" outlineLevel="0" collapsed="false">
      <c r="C2925" s="1" t="s">
        <v>24</v>
      </c>
      <c r="E2925" s="1" t="s">
        <v>808</v>
      </c>
      <c r="G2925" s="12" t="n">
        <f aca="false">PRODUCT(G2924,0.03)</f>
        <v>1.26601092</v>
      </c>
    </row>
    <row r="2926" customFormat="false" ht="12.8" hidden="false" customHeight="false" outlineLevel="0" collapsed="false">
      <c r="C2926" s="1" t="s">
        <v>26</v>
      </c>
      <c r="E2926" s="1" t="s">
        <v>27</v>
      </c>
      <c r="G2926" s="12" t="n">
        <f aca="false">PRODUCT(SUM(G2923,G2924),0.1)</f>
        <v>32.3536124</v>
      </c>
    </row>
    <row r="2927" customFormat="false" ht="12.8" hidden="false" customHeight="false" outlineLevel="0" collapsed="false">
      <c r="C2927" s="1" t="s">
        <v>28</v>
      </c>
      <c r="G2927" s="12" t="n">
        <f aca="false">SUM(G2923:G2924,G2926)</f>
        <v>355.8897364</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2.69</v>
      </c>
      <c r="G2940" s="9" t="n">
        <f aca="false">PRODUCT(E2940:F2940)</f>
        <v>17.076</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27.67</v>
      </c>
      <c r="G2945" s="9" t="n">
        <f aca="false">PRODUCT(E2945:F2945)</f>
        <v>77.476</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98.997216</v>
      </c>
    </row>
    <row r="2949" customFormat="false" ht="45" hidden="false" customHeight="true" outlineLevel="0" collapsed="false">
      <c r="A2949" s="7" t="s">
        <v>840</v>
      </c>
      <c r="B2949" s="7" t="s">
        <v>581</v>
      </c>
      <c r="C2949" s="7" t="s">
        <v>582</v>
      </c>
      <c r="D2949" s="8" t="s">
        <v>17</v>
      </c>
      <c r="E2949" s="9" t="n">
        <v>3.2</v>
      </c>
      <c r="F2949" s="9" t="n">
        <v>18.16</v>
      </c>
      <c r="G2949" s="9" t="n">
        <f aca="false">PRODUCT(E2949:F2949)</f>
        <v>58.112</v>
      </c>
    </row>
    <row r="2950" customFormat="false" ht="45" hidden="false" customHeight="true" outlineLevel="0" collapsed="false">
      <c r="A2950" s="7" t="s">
        <v>840</v>
      </c>
      <c r="B2950" s="7" t="s">
        <v>581</v>
      </c>
      <c r="C2950" s="7" t="s">
        <v>582</v>
      </c>
      <c r="D2950" s="8" t="s">
        <v>17</v>
      </c>
      <c r="E2950" s="9" t="n">
        <v>6.4</v>
      </c>
      <c r="F2950" s="9" t="n">
        <v>18.16</v>
      </c>
      <c r="G2950" s="9" t="n">
        <f aca="false">PRODUCT(E2950:F2950)</f>
        <v>116.224</v>
      </c>
    </row>
    <row r="2951" customFormat="false" ht="45" hidden="false" customHeight="true" outlineLevel="0" collapsed="false">
      <c r="A2951" s="7" t="s">
        <v>840</v>
      </c>
      <c r="B2951" s="7" t="s">
        <v>613</v>
      </c>
      <c r="C2951" s="7" t="s">
        <v>614</v>
      </c>
      <c r="D2951" s="8" t="s">
        <v>17</v>
      </c>
      <c r="E2951" s="9" t="n">
        <v>3.2</v>
      </c>
      <c r="F2951" s="9" t="n">
        <v>16.63</v>
      </c>
      <c r="G2951" s="9" t="n">
        <f aca="false">PRODUCT(E2951:F2951)</f>
        <v>53.216</v>
      </c>
    </row>
    <row r="2952" customFormat="false" ht="45" hidden="false" customHeight="true" outlineLevel="0" collapsed="false">
      <c r="A2952" s="7" t="s">
        <v>840</v>
      </c>
      <c r="B2952" s="7" t="s">
        <v>583</v>
      </c>
      <c r="C2952" s="7" t="s">
        <v>584</v>
      </c>
      <c r="D2952" s="8" t="s">
        <v>17</v>
      </c>
      <c r="E2952" s="9" t="n">
        <v>3.2</v>
      </c>
      <c r="F2952" s="9" t="n">
        <v>15.07</v>
      </c>
      <c r="G2952" s="9" t="n">
        <f aca="false">PRODUCT(E2952:F2952)</f>
        <v>48.224</v>
      </c>
    </row>
    <row r="2953" customFormat="false" ht="20" hidden="false" customHeight="true" outlineLevel="0" collapsed="false">
      <c r="A2953" s="10"/>
      <c r="B2953" s="10"/>
      <c r="C2953" s="10" t="s">
        <v>20</v>
      </c>
      <c r="D2953" s="10"/>
      <c r="E2953" s="10"/>
      <c r="F2953" s="10"/>
      <c r="G2953" s="11" t="n">
        <f aca="false">SUM(G2949:G2952)</f>
        <v>275.776</v>
      </c>
    </row>
    <row r="2954" customFormat="false" ht="12.8" hidden="false" customHeight="false" outlineLevel="0" collapsed="false">
      <c r="C2954" s="1" t="s">
        <v>21</v>
      </c>
      <c r="E2954" s="12"/>
      <c r="F2954" s="12"/>
      <c r="G2954" s="12" t="n">
        <f aca="false">SUM(G2948,G2953)</f>
        <v>574.773216</v>
      </c>
    </row>
    <row r="2955" customFormat="false" ht="12.8" hidden="false" customHeight="false" outlineLevel="0" collapsed="false">
      <c r="C2955" s="1" t="s">
        <v>22</v>
      </c>
      <c r="E2955" s="1" t="s">
        <v>23</v>
      </c>
      <c r="G2955" s="12" t="n">
        <f aca="false">PRODUCT(G2954,0.15)</f>
        <v>86.2159824</v>
      </c>
    </row>
    <row r="2956" customFormat="false" ht="12.8" hidden="false" customHeight="false" outlineLevel="0" collapsed="false">
      <c r="C2956" s="1" t="s">
        <v>24</v>
      </c>
      <c r="E2956" s="1" t="s">
        <v>808</v>
      </c>
      <c r="G2956" s="12" t="n">
        <f aca="false">PRODUCT(G2955,0.03)</f>
        <v>2.586479472</v>
      </c>
    </row>
    <row r="2957" customFormat="false" ht="12.8" hidden="false" customHeight="false" outlineLevel="0" collapsed="false">
      <c r="C2957" s="1" t="s">
        <v>26</v>
      </c>
      <c r="E2957" s="1" t="s">
        <v>27</v>
      </c>
      <c r="G2957" s="12" t="n">
        <f aca="false">PRODUCT(SUM(G2954,G2955),0.1)</f>
        <v>66.09891984</v>
      </c>
    </row>
    <row r="2958" customFormat="false" ht="12.8" hidden="false" customHeight="false" outlineLevel="0" collapsed="false">
      <c r="C2958" s="1" t="s">
        <v>28</v>
      </c>
      <c r="G2958" s="12" t="n">
        <f aca="false">SUM(G2954:G2955,G2957)</f>
        <v>727.08811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2.69</v>
      </c>
      <c r="G2971" s="9" t="n">
        <f aca="false">PRODUCT(E2971:F2971)</f>
        <v>5.3362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27.67</v>
      </c>
      <c r="G2976" s="9" t="n">
        <f aca="false">PRODUCT(E2976:F2976)</f>
        <v>24.21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80.90288</v>
      </c>
    </row>
    <row r="2980" customFormat="false" ht="45" hidden="false" customHeight="true" outlineLevel="0" collapsed="false">
      <c r="A2980" s="7" t="s">
        <v>844</v>
      </c>
      <c r="B2980" s="7" t="s">
        <v>581</v>
      </c>
      <c r="C2980" s="7" t="s">
        <v>582</v>
      </c>
      <c r="D2980" s="8" t="s">
        <v>17</v>
      </c>
      <c r="E2980" s="9" t="n">
        <v>1</v>
      </c>
      <c r="F2980" s="9" t="n">
        <v>18.16</v>
      </c>
      <c r="G2980" s="9" t="n">
        <f aca="false">PRODUCT(E2980:F2980)</f>
        <v>18.16</v>
      </c>
    </row>
    <row r="2981" customFormat="false" ht="45" hidden="false" customHeight="true" outlineLevel="0" collapsed="false">
      <c r="A2981" s="7" t="s">
        <v>844</v>
      </c>
      <c r="B2981" s="7" t="s">
        <v>581</v>
      </c>
      <c r="C2981" s="7" t="s">
        <v>582</v>
      </c>
      <c r="D2981" s="8" t="s">
        <v>17</v>
      </c>
      <c r="E2981" s="9" t="n">
        <v>1</v>
      </c>
      <c r="F2981" s="9" t="n">
        <v>18.16</v>
      </c>
      <c r="G2981" s="9" t="n">
        <f aca="false">PRODUCT(E2981:F2981)</f>
        <v>18.16</v>
      </c>
    </row>
    <row r="2982" customFormat="false" ht="45" hidden="false" customHeight="true" outlineLevel="0" collapsed="false">
      <c r="A2982" s="7" t="s">
        <v>844</v>
      </c>
      <c r="B2982" s="7" t="s">
        <v>583</v>
      </c>
      <c r="C2982" s="7" t="s">
        <v>584</v>
      </c>
      <c r="D2982" s="8" t="s">
        <v>17</v>
      </c>
      <c r="E2982" s="9" t="n">
        <v>1</v>
      </c>
      <c r="F2982" s="9" t="n">
        <v>15.07</v>
      </c>
      <c r="G2982" s="9" t="n">
        <f aca="false">PRODUCT(E2982:F2982)</f>
        <v>15.07</v>
      </c>
    </row>
    <row r="2983" customFormat="false" ht="20" hidden="false" customHeight="true" outlineLevel="0" collapsed="false">
      <c r="A2983" s="10"/>
      <c r="B2983" s="10"/>
      <c r="C2983" s="10" t="s">
        <v>20</v>
      </c>
      <c r="D2983" s="10"/>
      <c r="E2983" s="10"/>
      <c r="F2983" s="10"/>
      <c r="G2983" s="11" t="n">
        <f aca="false">SUM(G2980:G2982)</f>
        <v>51.39</v>
      </c>
    </row>
    <row r="2984" customFormat="false" ht="12.8" hidden="false" customHeight="false" outlineLevel="0" collapsed="false">
      <c r="C2984" s="1" t="s">
        <v>21</v>
      </c>
      <c r="E2984" s="12"/>
      <c r="F2984" s="12"/>
      <c r="G2984" s="12" t="n">
        <f aca="false">SUM(G2979,G2983)</f>
        <v>132.29288</v>
      </c>
    </row>
    <row r="2985" customFormat="false" ht="12.8" hidden="false" customHeight="false" outlineLevel="0" collapsed="false">
      <c r="C2985" s="1" t="s">
        <v>22</v>
      </c>
      <c r="E2985" s="1" t="s">
        <v>23</v>
      </c>
      <c r="G2985" s="12" t="n">
        <f aca="false">PRODUCT(G2984,0.15)</f>
        <v>19.843932</v>
      </c>
    </row>
    <row r="2986" customFormat="false" ht="12.8" hidden="false" customHeight="false" outlineLevel="0" collapsed="false">
      <c r="C2986" s="1" t="s">
        <v>24</v>
      </c>
      <c r="E2986" s="1" t="s">
        <v>808</v>
      </c>
      <c r="G2986" s="12" t="n">
        <f aca="false">PRODUCT(G2985,0.03)</f>
        <v>0.59531796</v>
      </c>
    </row>
    <row r="2987" customFormat="false" ht="12.8" hidden="false" customHeight="false" outlineLevel="0" collapsed="false">
      <c r="C2987" s="1" t="s">
        <v>26</v>
      </c>
      <c r="E2987" s="1" t="s">
        <v>27</v>
      </c>
      <c r="G2987" s="12" t="n">
        <f aca="false">PRODUCT(SUM(G2984,G2985),0.1)</f>
        <v>15.2136812</v>
      </c>
    </row>
    <row r="2988" customFormat="false" ht="12.8" hidden="false" customHeight="false" outlineLevel="0" collapsed="false">
      <c r="C2988" s="1" t="s">
        <v>28</v>
      </c>
      <c r="G2988" s="12" t="n">
        <f aca="false">SUM(G2984:G2985,G2987)</f>
        <v>167.3504932</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2.69</v>
      </c>
      <c r="G3001" s="9" t="n">
        <f aca="false">PRODUCT(E3001:F3001)</f>
        <v>8.538</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27.67</v>
      </c>
      <c r="G3006" s="9" t="n">
        <f aca="false">PRODUCT(E3006:F3006)</f>
        <v>38.738</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29.444608</v>
      </c>
    </row>
    <row r="3010" customFormat="false" ht="45" hidden="false" customHeight="true" outlineLevel="0" collapsed="false">
      <c r="A3010" s="7" t="s">
        <v>847</v>
      </c>
      <c r="B3010" s="7" t="s">
        <v>581</v>
      </c>
      <c r="C3010" s="7" t="s">
        <v>582</v>
      </c>
      <c r="D3010" s="8" t="s">
        <v>17</v>
      </c>
      <c r="E3010" s="9" t="n">
        <v>1.6</v>
      </c>
      <c r="F3010" s="9" t="n">
        <v>18.16</v>
      </c>
      <c r="G3010" s="9" t="n">
        <f aca="false">PRODUCT(E3010:F3010)</f>
        <v>29.056</v>
      </c>
    </row>
    <row r="3011" customFormat="false" ht="45" hidden="false" customHeight="true" outlineLevel="0" collapsed="false">
      <c r="A3011" s="7" t="s">
        <v>847</v>
      </c>
      <c r="B3011" s="7" t="s">
        <v>581</v>
      </c>
      <c r="C3011" s="7" t="s">
        <v>582</v>
      </c>
      <c r="D3011" s="8" t="s">
        <v>17</v>
      </c>
      <c r="E3011" s="9" t="n">
        <v>1.6</v>
      </c>
      <c r="F3011" s="9" t="n">
        <v>18.16</v>
      </c>
      <c r="G3011" s="9" t="n">
        <f aca="false">PRODUCT(E3011:F3011)</f>
        <v>29.056</v>
      </c>
    </row>
    <row r="3012" customFormat="false" ht="45" hidden="false" customHeight="true" outlineLevel="0" collapsed="false">
      <c r="A3012" s="7" t="s">
        <v>847</v>
      </c>
      <c r="B3012" s="7" t="s">
        <v>583</v>
      </c>
      <c r="C3012" s="7" t="s">
        <v>584</v>
      </c>
      <c r="D3012" s="8" t="s">
        <v>17</v>
      </c>
      <c r="E3012" s="9" t="n">
        <v>1.6</v>
      </c>
      <c r="F3012" s="9" t="n">
        <v>15.07</v>
      </c>
      <c r="G3012" s="9" t="n">
        <f aca="false">PRODUCT(E3012:F3012)</f>
        <v>24.112</v>
      </c>
    </row>
    <row r="3013" customFormat="false" ht="20" hidden="false" customHeight="true" outlineLevel="0" collapsed="false">
      <c r="A3013" s="10"/>
      <c r="B3013" s="10"/>
      <c r="C3013" s="10" t="s">
        <v>20</v>
      </c>
      <c r="D3013" s="10"/>
      <c r="E3013" s="10"/>
      <c r="F3013" s="10"/>
      <c r="G3013" s="11" t="n">
        <f aca="false">SUM(G3010:G3012)</f>
        <v>82.224</v>
      </c>
    </row>
    <row r="3014" customFormat="false" ht="12.8" hidden="false" customHeight="false" outlineLevel="0" collapsed="false">
      <c r="C3014" s="1" t="s">
        <v>21</v>
      </c>
      <c r="E3014" s="12"/>
      <c r="F3014" s="12"/>
      <c r="G3014" s="12" t="n">
        <f aca="false">SUM(G3009,G3013)</f>
        <v>211.668608</v>
      </c>
    </row>
    <row r="3015" customFormat="false" ht="12.8" hidden="false" customHeight="false" outlineLevel="0" collapsed="false">
      <c r="C3015" s="1" t="s">
        <v>22</v>
      </c>
      <c r="E3015" s="1" t="s">
        <v>23</v>
      </c>
      <c r="G3015" s="12" t="n">
        <f aca="false">PRODUCT(G3014,0.15)</f>
        <v>31.7502912</v>
      </c>
    </row>
    <row r="3016" customFormat="false" ht="12.8" hidden="false" customHeight="false" outlineLevel="0" collapsed="false">
      <c r="C3016" s="1" t="s">
        <v>24</v>
      </c>
      <c r="E3016" s="1" t="s">
        <v>808</v>
      </c>
      <c r="G3016" s="12" t="n">
        <f aca="false">PRODUCT(G3015,0.03)</f>
        <v>0.952508736</v>
      </c>
    </row>
    <row r="3017" customFormat="false" ht="12.8" hidden="false" customHeight="false" outlineLevel="0" collapsed="false">
      <c r="C3017" s="1" t="s">
        <v>26</v>
      </c>
      <c r="E3017" s="1" t="s">
        <v>27</v>
      </c>
      <c r="G3017" s="12" t="n">
        <f aca="false">PRODUCT(SUM(G3014,G3015),0.1)</f>
        <v>24.34188992</v>
      </c>
    </row>
    <row r="3018" customFormat="false" ht="12.8" hidden="false" customHeight="false" outlineLevel="0" collapsed="false">
      <c r="C3018" s="1" t="s">
        <v>28</v>
      </c>
      <c r="G3018" s="12" t="n">
        <f aca="false">SUM(G3014:G3015,G3017)</f>
        <v>267.76078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2.69</v>
      </c>
      <c r="G3031" s="9" t="n">
        <f aca="false">PRODUCT(E3031:F3031)</f>
        <v>10.672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27.67</v>
      </c>
      <c r="G3036" s="9" t="n">
        <f aca="false">PRODUCT(E3036:F3036)</f>
        <v>48.42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78.55576</v>
      </c>
    </row>
    <row r="3040" customFormat="false" ht="45" hidden="false" customHeight="true" outlineLevel="0" collapsed="false">
      <c r="A3040" s="7" t="s">
        <v>850</v>
      </c>
      <c r="B3040" s="7" t="s">
        <v>581</v>
      </c>
      <c r="C3040" s="7" t="s">
        <v>582</v>
      </c>
      <c r="D3040" s="8" t="s">
        <v>17</v>
      </c>
      <c r="E3040" s="9" t="n">
        <v>2</v>
      </c>
      <c r="F3040" s="9" t="n">
        <v>18.16</v>
      </c>
      <c r="G3040" s="9" t="n">
        <f aca="false">PRODUCT(E3040:F3040)</f>
        <v>36.32</v>
      </c>
    </row>
    <row r="3041" customFormat="false" ht="45" hidden="false" customHeight="true" outlineLevel="0" collapsed="false">
      <c r="A3041" s="7" t="s">
        <v>850</v>
      </c>
      <c r="B3041" s="7" t="s">
        <v>581</v>
      </c>
      <c r="C3041" s="7" t="s">
        <v>582</v>
      </c>
      <c r="D3041" s="8" t="s">
        <v>17</v>
      </c>
      <c r="E3041" s="9" t="n">
        <v>2</v>
      </c>
      <c r="F3041" s="9" t="n">
        <v>18.16</v>
      </c>
      <c r="G3041" s="9" t="n">
        <f aca="false">PRODUCT(E3041:F3041)</f>
        <v>36.32</v>
      </c>
    </row>
    <row r="3042" customFormat="false" ht="45" hidden="false" customHeight="true" outlineLevel="0" collapsed="false">
      <c r="A3042" s="7" t="s">
        <v>850</v>
      </c>
      <c r="B3042" s="7" t="s">
        <v>583</v>
      </c>
      <c r="C3042" s="7" t="s">
        <v>584</v>
      </c>
      <c r="D3042" s="8" t="s">
        <v>17</v>
      </c>
      <c r="E3042" s="9" t="n">
        <v>2</v>
      </c>
      <c r="F3042" s="9" t="n">
        <v>15.07</v>
      </c>
      <c r="G3042" s="9" t="n">
        <f aca="false">PRODUCT(E3042:F3042)</f>
        <v>30.14</v>
      </c>
    </row>
    <row r="3043" customFormat="false" ht="20" hidden="false" customHeight="true" outlineLevel="0" collapsed="false">
      <c r="A3043" s="10"/>
      <c r="B3043" s="10"/>
      <c r="C3043" s="10" t="s">
        <v>20</v>
      </c>
      <c r="D3043" s="10"/>
      <c r="E3043" s="10"/>
      <c r="F3043" s="10"/>
      <c r="G3043" s="11" t="n">
        <f aca="false">SUM(G3040:G3042)</f>
        <v>102.78</v>
      </c>
    </row>
    <row r="3044" customFormat="false" ht="12.8" hidden="false" customHeight="false" outlineLevel="0" collapsed="false">
      <c r="C3044" s="1" t="s">
        <v>21</v>
      </c>
      <c r="E3044" s="12"/>
      <c r="F3044" s="12"/>
      <c r="G3044" s="12" t="n">
        <f aca="false">SUM(G3039,G3043)</f>
        <v>281.33576</v>
      </c>
    </row>
    <row r="3045" customFormat="false" ht="12.8" hidden="false" customHeight="false" outlineLevel="0" collapsed="false">
      <c r="C3045" s="1" t="s">
        <v>22</v>
      </c>
      <c r="E3045" s="1" t="s">
        <v>23</v>
      </c>
      <c r="G3045" s="12" t="n">
        <f aca="false">PRODUCT(G3044,0.15)</f>
        <v>42.200364</v>
      </c>
    </row>
    <row r="3046" customFormat="false" ht="12.8" hidden="false" customHeight="false" outlineLevel="0" collapsed="false">
      <c r="C3046" s="1" t="s">
        <v>24</v>
      </c>
      <c r="E3046" s="1" t="s">
        <v>808</v>
      </c>
      <c r="G3046" s="12" t="n">
        <f aca="false">PRODUCT(G3045,0.03)</f>
        <v>1.26601092</v>
      </c>
    </row>
    <row r="3047" customFormat="false" ht="12.8" hidden="false" customHeight="false" outlineLevel="0" collapsed="false">
      <c r="C3047" s="1" t="s">
        <v>26</v>
      </c>
      <c r="E3047" s="1" t="s">
        <v>27</v>
      </c>
      <c r="G3047" s="12" t="n">
        <f aca="false">PRODUCT(SUM(G3044,G3045),0.1)</f>
        <v>32.3536124</v>
      </c>
    </row>
    <row r="3048" customFormat="false" ht="12.8" hidden="false" customHeight="false" outlineLevel="0" collapsed="false">
      <c r="C3048" s="1" t="s">
        <v>28</v>
      </c>
      <c r="G3048" s="12" t="n">
        <f aca="false">SUM(G3044:G3045,G3047)</f>
        <v>355.8897364</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2.69</v>
      </c>
      <c r="G3061" s="9" t="n">
        <f aca="false">PRODUCT(E3061:F3061)</f>
        <v>17.076</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27.67</v>
      </c>
      <c r="G3066" s="9" t="n">
        <f aca="false">PRODUCT(E3066:F3066)</f>
        <v>77.476</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85.689216</v>
      </c>
    </row>
    <row r="3070" customFormat="false" ht="45" hidden="false" customHeight="true" outlineLevel="0" collapsed="false">
      <c r="A3070" s="7" t="s">
        <v>852</v>
      </c>
      <c r="B3070" s="7" t="s">
        <v>581</v>
      </c>
      <c r="C3070" s="7" t="s">
        <v>582</v>
      </c>
      <c r="D3070" s="8" t="s">
        <v>17</v>
      </c>
      <c r="E3070" s="9" t="n">
        <v>3.2</v>
      </c>
      <c r="F3070" s="9" t="n">
        <v>18.16</v>
      </c>
      <c r="G3070" s="9" t="n">
        <f aca="false">PRODUCT(E3070:F3070)</f>
        <v>58.112</v>
      </c>
    </row>
    <row r="3071" customFormat="false" ht="45" hidden="false" customHeight="true" outlineLevel="0" collapsed="false">
      <c r="A3071" s="7" t="s">
        <v>852</v>
      </c>
      <c r="B3071" s="7" t="s">
        <v>581</v>
      </c>
      <c r="C3071" s="7" t="s">
        <v>582</v>
      </c>
      <c r="D3071" s="8" t="s">
        <v>17</v>
      </c>
      <c r="E3071" s="9" t="n">
        <v>3.2</v>
      </c>
      <c r="F3071" s="9" t="n">
        <v>18.16</v>
      </c>
      <c r="G3071" s="9" t="n">
        <f aca="false">PRODUCT(E3071:F3071)</f>
        <v>58.112</v>
      </c>
    </row>
    <row r="3072" customFormat="false" ht="45" hidden="false" customHeight="true" outlineLevel="0" collapsed="false">
      <c r="A3072" s="7" t="s">
        <v>852</v>
      </c>
      <c r="B3072" s="7" t="s">
        <v>583</v>
      </c>
      <c r="C3072" s="7" t="s">
        <v>584</v>
      </c>
      <c r="D3072" s="8" t="s">
        <v>17</v>
      </c>
      <c r="E3072" s="9" t="n">
        <v>3.2</v>
      </c>
      <c r="F3072" s="9" t="n">
        <v>15.07</v>
      </c>
      <c r="G3072" s="9" t="n">
        <f aca="false">PRODUCT(E3072:F3072)</f>
        <v>48.224</v>
      </c>
    </row>
    <row r="3073" customFormat="false" ht="20" hidden="false" customHeight="true" outlineLevel="0" collapsed="false">
      <c r="A3073" s="10"/>
      <c r="B3073" s="10"/>
      <c r="C3073" s="10" t="s">
        <v>20</v>
      </c>
      <c r="D3073" s="10"/>
      <c r="E3073" s="10"/>
      <c r="F3073" s="10"/>
      <c r="G3073" s="11" t="n">
        <f aca="false">SUM(G3070:G3072)</f>
        <v>164.448</v>
      </c>
    </row>
    <row r="3074" customFormat="false" ht="12.8" hidden="false" customHeight="false" outlineLevel="0" collapsed="false">
      <c r="C3074" s="1" t="s">
        <v>21</v>
      </c>
      <c r="E3074" s="12"/>
      <c r="F3074" s="12"/>
      <c r="G3074" s="12" t="n">
        <f aca="false">SUM(G3069,G3073)</f>
        <v>450.137216</v>
      </c>
    </row>
    <row r="3075" customFormat="false" ht="12.8" hidden="false" customHeight="false" outlineLevel="0" collapsed="false">
      <c r="C3075" s="1" t="s">
        <v>22</v>
      </c>
      <c r="E3075" s="1" t="s">
        <v>23</v>
      </c>
      <c r="G3075" s="12" t="n">
        <f aca="false">PRODUCT(G3074,0.15)</f>
        <v>67.5205824</v>
      </c>
    </row>
    <row r="3076" customFormat="false" ht="12.8" hidden="false" customHeight="false" outlineLevel="0" collapsed="false">
      <c r="C3076" s="1" t="s">
        <v>24</v>
      </c>
      <c r="E3076" s="1" t="s">
        <v>808</v>
      </c>
      <c r="G3076" s="12" t="n">
        <f aca="false">PRODUCT(G3075,0.03)</f>
        <v>2.025617472</v>
      </c>
    </row>
    <row r="3077" customFormat="false" ht="12.8" hidden="false" customHeight="false" outlineLevel="0" collapsed="false">
      <c r="C3077" s="1" t="s">
        <v>26</v>
      </c>
      <c r="E3077" s="1" t="s">
        <v>27</v>
      </c>
      <c r="G3077" s="12" t="n">
        <f aca="false">PRODUCT(SUM(G3074,G3075),0.1)</f>
        <v>51.76577984</v>
      </c>
    </row>
    <row r="3078" customFormat="false" ht="12.8" hidden="false" customHeight="false" outlineLevel="0" collapsed="false">
      <c r="C3078" s="1" t="s">
        <v>28</v>
      </c>
      <c r="G3078" s="12" t="n">
        <f aca="false">SUM(G3074:G3075,G3077)</f>
        <v>569.42357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2.69</v>
      </c>
      <c r="G3091" s="9" t="n">
        <f aca="false">PRODUCT(E3091:F3091)</f>
        <v>6.0986934</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27.67</v>
      </c>
      <c r="G3096" s="9" t="n">
        <f aca="false">PRODUCT(E3096:F3096)</f>
        <v>27.67</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92.4606774868</v>
      </c>
    </row>
    <row r="3100" customFormat="false" ht="45" hidden="false" customHeight="true" outlineLevel="0" collapsed="false">
      <c r="A3100" s="7" t="s">
        <v>855</v>
      </c>
      <c r="B3100" s="7" t="s">
        <v>581</v>
      </c>
      <c r="C3100" s="7" t="s">
        <v>582</v>
      </c>
      <c r="D3100" s="8" t="s">
        <v>17</v>
      </c>
      <c r="E3100" s="9" t="n">
        <v>1.14286</v>
      </c>
      <c r="F3100" s="9" t="n">
        <v>18.16</v>
      </c>
      <c r="G3100" s="9" t="n">
        <f aca="false">PRODUCT(E3100:F3100)</f>
        <v>20.7543376</v>
      </c>
    </row>
    <row r="3101" customFormat="false" ht="45" hidden="false" customHeight="true" outlineLevel="0" collapsed="false">
      <c r="A3101" s="7" t="s">
        <v>855</v>
      </c>
      <c r="B3101" s="7" t="s">
        <v>581</v>
      </c>
      <c r="C3101" s="7" t="s">
        <v>582</v>
      </c>
      <c r="D3101" s="8" t="s">
        <v>17</v>
      </c>
      <c r="E3101" s="9" t="n">
        <v>1.14286</v>
      </c>
      <c r="F3101" s="9" t="n">
        <v>18.16</v>
      </c>
      <c r="G3101" s="9" t="n">
        <f aca="false">PRODUCT(E3101:F3101)</f>
        <v>20.7543376</v>
      </c>
    </row>
    <row r="3102" customFormat="false" ht="45" hidden="false" customHeight="true" outlineLevel="0" collapsed="false">
      <c r="A3102" s="7" t="s">
        <v>855</v>
      </c>
      <c r="B3102" s="7" t="s">
        <v>583</v>
      </c>
      <c r="C3102" s="7" t="s">
        <v>584</v>
      </c>
      <c r="D3102" s="8" t="s">
        <v>17</v>
      </c>
      <c r="E3102" s="9" t="n">
        <v>1.14286</v>
      </c>
      <c r="F3102" s="9" t="n">
        <v>15.07</v>
      </c>
      <c r="G3102" s="9" t="n">
        <f aca="false">PRODUCT(E3102:F3102)</f>
        <v>17.2229002</v>
      </c>
    </row>
    <row r="3103" customFormat="false" ht="20" hidden="false" customHeight="true" outlineLevel="0" collapsed="false">
      <c r="A3103" s="10"/>
      <c r="B3103" s="10"/>
      <c r="C3103" s="10" t="s">
        <v>20</v>
      </c>
      <c r="D3103" s="10"/>
      <c r="E3103" s="10"/>
      <c r="F3103" s="10"/>
      <c r="G3103" s="11" t="n">
        <f aca="false">SUM(G3100:G3102)</f>
        <v>58.7315754</v>
      </c>
    </row>
    <row r="3104" customFormat="false" ht="12.8" hidden="false" customHeight="false" outlineLevel="0" collapsed="false">
      <c r="C3104" s="1" t="s">
        <v>21</v>
      </c>
      <c r="E3104" s="12"/>
      <c r="F3104" s="12"/>
      <c r="G3104" s="12" t="n">
        <f aca="false">SUM(G3099,G3103)</f>
        <v>151.1922528868</v>
      </c>
    </row>
    <row r="3105" customFormat="false" ht="12.8" hidden="false" customHeight="false" outlineLevel="0" collapsed="false">
      <c r="C3105" s="1" t="s">
        <v>22</v>
      </c>
      <c r="E3105" s="1" t="s">
        <v>23</v>
      </c>
      <c r="G3105" s="12" t="n">
        <f aca="false">PRODUCT(G3104,0.15)</f>
        <v>22.67883793302</v>
      </c>
    </row>
    <row r="3106" customFormat="false" ht="12.8" hidden="false" customHeight="false" outlineLevel="0" collapsed="false">
      <c r="C3106" s="1" t="s">
        <v>24</v>
      </c>
      <c r="E3106" s="1" t="s">
        <v>808</v>
      </c>
      <c r="G3106" s="12" t="n">
        <f aca="false">PRODUCT(G3105,0.03)</f>
        <v>0.6803651379906</v>
      </c>
    </row>
    <row r="3107" customFormat="false" ht="12.8" hidden="false" customHeight="false" outlineLevel="0" collapsed="false">
      <c r="C3107" s="1" t="s">
        <v>26</v>
      </c>
      <c r="E3107" s="1" t="s">
        <v>27</v>
      </c>
      <c r="G3107" s="12" t="n">
        <f aca="false">PRODUCT(SUM(G3104,G3105),0.1)</f>
        <v>17.387109081982</v>
      </c>
    </row>
    <row r="3108" customFormat="false" ht="12.8" hidden="false" customHeight="false" outlineLevel="0" collapsed="false">
      <c r="C3108" s="1" t="s">
        <v>28</v>
      </c>
      <c r="G3108" s="12" t="n">
        <f aca="false">SUM(G3104:G3105,G3107)</f>
        <v>191.258199901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2.69</v>
      </c>
      <c r="G3121" s="9" t="n">
        <f aca="false">PRODUCT(E3121:F3121)</f>
        <v>8.538</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27.67</v>
      </c>
      <c r="G3126" s="9" t="n">
        <f aca="false">PRODUCT(E3126:F3126)</f>
        <v>38.738</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29.444608</v>
      </c>
    </row>
    <row r="3130" customFormat="false" ht="45" hidden="false" customHeight="true" outlineLevel="0" collapsed="false">
      <c r="A3130" s="7" t="s">
        <v>858</v>
      </c>
      <c r="B3130" s="7" t="s">
        <v>581</v>
      </c>
      <c r="C3130" s="7" t="s">
        <v>582</v>
      </c>
      <c r="D3130" s="8" t="s">
        <v>17</v>
      </c>
      <c r="E3130" s="9" t="n">
        <v>1.6</v>
      </c>
      <c r="F3130" s="9" t="n">
        <v>18.16</v>
      </c>
      <c r="G3130" s="9" t="n">
        <f aca="false">PRODUCT(E3130:F3130)</f>
        <v>29.056</v>
      </c>
    </row>
    <row r="3131" customFormat="false" ht="45" hidden="false" customHeight="true" outlineLevel="0" collapsed="false">
      <c r="A3131" s="7" t="s">
        <v>858</v>
      </c>
      <c r="B3131" s="7" t="s">
        <v>581</v>
      </c>
      <c r="C3131" s="7" t="s">
        <v>582</v>
      </c>
      <c r="D3131" s="8" t="s">
        <v>17</v>
      </c>
      <c r="E3131" s="9" t="n">
        <v>1.6</v>
      </c>
      <c r="F3131" s="9" t="n">
        <v>18.16</v>
      </c>
      <c r="G3131" s="9" t="n">
        <f aca="false">PRODUCT(E3131:F3131)</f>
        <v>29.056</v>
      </c>
    </row>
    <row r="3132" customFormat="false" ht="45" hidden="false" customHeight="true" outlineLevel="0" collapsed="false">
      <c r="A3132" s="7" t="s">
        <v>858</v>
      </c>
      <c r="B3132" s="7" t="s">
        <v>583</v>
      </c>
      <c r="C3132" s="7" t="s">
        <v>584</v>
      </c>
      <c r="D3132" s="8" t="s">
        <v>17</v>
      </c>
      <c r="E3132" s="9" t="n">
        <v>1.6</v>
      </c>
      <c r="F3132" s="9" t="n">
        <v>15.07</v>
      </c>
      <c r="G3132" s="9" t="n">
        <f aca="false">PRODUCT(E3132:F3132)</f>
        <v>24.112</v>
      </c>
    </row>
    <row r="3133" customFormat="false" ht="20" hidden="false" customHeight="true" outlineLevel="0" collapsed="false">
      <c r="A3133" s="10"/>
      <c r="B3133" s="10"/>
      <c r="C3133" s="10" t="s">
        <v>20</v>
      </c>
      <c r="D3133" s="10"/>
      <c r="E3133" s="10"/>
      <c r="F3133" s="10"/>
      <c r="G3133" s="11" t="n">
        <f aca="false">SUM(G3130:G3132)</f>
        <v>82.224</v>
      </c>
    </row>
    <row r="3134" customFormat="false" ht="12.8" hidden="false" customHeight="false" outlineLevel="0" collapsed="false">
      <c r="C3134" s="1" t="s">
        <v>21</v>
      </c>
      <c r="E3134" s="12"/>
      <c r="F3134" s="12"/>
      <c r="G3134" s="12" t="n">
        <f aca="false">SUM(G3129,G3133)</f>
        <v>211.668608</v>
      </c>
    </row>
    <row r="3135" customFormat="false" ht="12.8" hidden="false" customHeight="false" outlineLevel="0" collapsed="false">
      <c r="C3135" s="1" t="s">
        <v>22</v>
      </c>
      <c r="E3135" s="1" t="s">
        <v>23</v>
      </c>
      <c r="G3135" s="12" t="n">
        <f aca="false">PRODUCT(G3134,0.15)</f>
        <v>31.7502912</v>
      </c>
    </row>
    <row r="3136" customFormat="false" ht="12.8" hidden="false" customHeight="false" outlineLevel="0" collapsed="false">
      <c r="C3136" s="1" t="s">
        <v>24</v>
      </c>
      <c r="E3136" s="1" t="s">
        <v>808</v>
      </c>
      <c r="G3136" s="12" t="n">
        <f aca="false">PRODUCT(G3135,0.03)</f>
        <v>0.952508736</v>
      </c>
    </row>
    <row r="3137" customFormat="false" ht="12.8" hidden="false" customHeight="false" outlineLevel="0" collapsed="false">
      <c r="C3137" s="1" t="s">
        <v>26</v>
      </c>
      <c r="E3137" s="1" t="s">
        <v>27</v>
      </c>
      <c r="G3137" s="12" t="n">
        <f aca="false">PRODUCT(SUM(G3134,G3135),0.1)</f>
        <v>24.34188992</v>
      </c>
    </row>
    <row r="3138" customFormat="false" ht="12.8" hidden="false" customHeight="false" outlineLevel="0" collapsed="false">
      <c r="C3138" s="1" t="s">
        <v>28</v>
      </c>
      <c r="G3138" s="12" t="n">
        <f aca="false">SUM(G3134:G3135,G3137)</f>
        <v>267.76078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2.69</v>
      </c>
      <c r="G3151" s="9" t="n">
        <f aca="false">PRODUCT(E3151:F3151)</f>
        <v>10.672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27.67</v>
      </c>
      <c r="G3156" s="9" t="n">
        <f aca="false">PRODUCT(E3156:F3156)</f>
        <v>48.42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78.55576</v>
      </c>
    </row>
    <row r="3160" customFormat="false" ht="45" hidden="false" customHeight="true" outlineLevel="0" collapsed="false">
      <c r="A3160" s="7" t="s">
        <v>860</v>
      </c>
      <c r="B3160" s="7" t="s">
        <v>581</v>
      </c>
      <c r="C3160" s="7" t="s">
        <v>582</v>
      </c>
      <c r="D3160" s="8" t="s">
        <v>17</v>
      </c>
      <c r="E3160" s="9" t="n">
        <v>2</v>
      </c>
      <c r="F3160" s="9" t="n">
        <v>18.16</v>
      </c>
      <c r="G3160" s="9" t="n">
        <f aca="false">PRODUCT(E3160:F3160)</f>
        <v>36.32</v>
      </c>
    </row>
    <row r="3161" customFormat="false" ht="45" hidden="false" customHeight="true" outlineLevel="0" collapsed="false">
      <c r="A3161" s="7" t="s">
        <v>860</v>
      </c>
      <c r="B3161" s="7" t="s">
        <v>581</v>
      </c>
      <c r="C3161" s="7" t="s">
        <v>582</v>
      </c>
      <c r="D3161" s="8" t="s">
        <v>17</v>
      </c>
      <c r="E3161" s="9" t="n">
        <v>2</v>
      </c>
      <c r="F3161" s="9" t="n">
        <v>18.16</v>
      </c>
      <c r="G3161" s="9" t="n">
        <f aca="false">PRODUCT(E3161:F3161)</f>
        <v>36.32</v>
      </c>
    </row>
    <row r="3162" customFormat="false" ht="45" hidden="false" customHeight="true" outlineLevel="0" collapsed="false">
      <c r="A3162" s="7" t="s">
        <v>860</v>
      </c>
      <c r="B3162" s="7" t="s">
        <v>583</v>
      </c>
      <c r="C3162" s="7" t="s">
        <v>584</v>
      </c>
      <c r="D3162" s="8" t="s">
        <v>17</v>
      </c>
      <c r="E3162" s="9" t="n">
        <v>2</v>
      </c>
      <c r="F3162" s="9" t="n">
        <v>15.07</v>
      </c>
      <c r="G3162" s="9" t="n">
        <f aca="false">PRODUCT(E3162:F3162)</f>
        <v>30.14</v>
      </c>
    </row>
    <row r="3163" customFormat="false" ht="20" hidden="false" customHeight="true" outlineLevel="0" collapsed="false">
      <c r="A3163" s="10"/>
      <c r="B3163" s="10"/>
      <c r="C3163" s="10" t="s">
        <v>20</v>
      </c>
      <c r="D3163" s="10"/>
      <c r="E3163" s="10"/>
      <c r="F3163" s="10"/>
      <c r="G3163" s="11" t="n">
        <f aca="false">SUM(G3160:G3162)</f>
        <v>102.78</v>
      </c>
    </row>
    <row r="3164" customFormat="false" ht="12.8" hidden="false" customHeight="false" outlineLevel="0" collapsed="false">
      <c r="C3164" s="1" t="s">
        <v>21</v>
      </c>
      <c r="E3164" s="12"/>
      <c r="F3164" s="12"/>
      <c r="G3164" s="12" t="n">
        <f aca="false">SUM(G3159,G3163)</f>
        <v>281.33576</v>
      </c>
    </row>
    <row r="3165" customFormat="false" ht="12.8" hidden="false" customHeight="false" outlineLevel="0" collapsed="false">
      <c r="C3165" s="1" t="s">
        <v>22</v>
      </c>
      <c r="E3165" s="1" t="s">
        <v>23</v>
      </c>
      <c r="G3165" s="12" t="n">
        <f aca="false">PRODUCT(G3164,0.15)</f>
        <v>42.200364</v>
      </c>
    </row>
    <row r="3166" customFormat="false" ht="12.8" hidden="false" customHeight="false" outlineLevel="0" collapsed="false">
      <c r="C3166" s="1" t="s">
        <v>24</v>
      </c>
      <c r="E3166" s="1" t="s">
        <v>808</v>
      </c>
      <c r="G3166" s="12" t="n">
        <f aca="false">PRODUCT(G3165,0.03)</f>
        <v>1.26601092</v>
      </c>
    </row>
    <row r="3167" customFormat="false" ht="12.8" hidden="false" customHeight="false" outlineLevel="0" collapsed="false">
      <c r="C3167" s="1" t="s">
        <v>26</v>
      </c>
      <c r="E3167" s="1" t="s">
        <v>27</v>
      </c>
      <c r="G3167" s="12" t="n">
        <f aca="false">PRODUCT(SUM(G3164,G3165),0.1)</f>
        <v>32.3536124</v>
      </c>
    </row>
    <row r="3168" customFormat="false" ht="12.8" hidden="false" customHeight="false" outlineLevel="0" collapsed="false">
      <c r="C3168" s="1" t="s">
        <v>28</v>
      </c>
      <c r="G3168" s="12" t="n">
        <f aca="false">SUM(G3164:G3165,G3167)</f>
        <v>355.8897364</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2.69</v>
      </c>
      <c r="G3181" s="9" t="n">
        <f aca="false">PRODUCT(E3181:F3181)</f>
        <v>17.076</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27.67</v>
      </c>
      <c r="G3186" s="9" t="n">
        <f aca="false">PRODUCT(E3186:F3186)</f>
        <v>77.476</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85.689216</v>
      </c>
    </row>
    <row r="3190" customFormat="false" ht="45" hidden="false" customHeight="true" outlineLevel="0" collapsed="false">
      <c r="A3190" s="7" t="s">
        <v>862</v>
      </c>
      <c r="B3190" s="7" t="s">
        <v>581</v>
      </c>
      <c r="C3190" s="7" t="s">
        <v>582</v>
      </c>
      <c r="D3190" s="8" t="s">
        <v>17</v>
      </c>
      <c r="E3190" s="9" t="n">
        <v>3.2</v>
      </c>
      <c r="F3190" s="9" t="n">
        <v>18.16</v>
      </c>
      <c r="G3190" s="9" t="n">
        <f aca="false">PRODUCT(E3190:F3190)</f>
        <v>58.112</v>
      </c>
    </row>
    <row r="3191" customFormat="false" ht="45" hidden="false" customHeight="true" outlineLevel="0" collapsed="false">
      <c r="A3191" s="7" t="s">
        <v>862</v>
      </c>
      <c r="B3191" s="7" t="s">
        <v>581</v>
      </c>
      <c r="C3191" s="7" t="s">
        <v>582</v>
      </c>
      <c r="D3191" s="8" t="s">
        <v>17</v>
      </c>
      <c r="E3191" s="9" t="n">
        <v>3.2</v>
      </c>
      <c r="F3191" s="9" t="n">
        <v>18.16</v>
      </c>
      <c r="G3191" s="9" t="n">
        <f aca="false">PRODUCT(E3191:F3191)</f>
        <v>58.112</v>
      </c>
    </row>
    <row r="3192" customFormat="false" ht="45" hidden="false" customHeight="true" outlineLevel="0" collapsed="false">
      <c r="A3192" s="7" t="s">
        <v>862</v>
      </c>
      <c r="B3192" s="7" t="s">
        <v>583</v>
      </c>
      <c r="C3192" s="7" t="s">
        <v>584</v>
      </c>
      <c r="D3192" s="8" t="s">
        <v>17</v>
      </c>
      <c r="E3192" s="9" t="n">
        <v>3.2</v>
      </c>
      <c r="F3192" s="9" t="n">
        <v>15.07</v>
      </c>
      <c r="G3192" s="9" t="n">
        <f aca="false">PRODUCT(E3192:F3192)</f>
        <v>48.224</v>
      </c>
    </row>
    <row r="3193" customFormat="false" ht="20" hidden="false" customHeight="true" outlineLevel="0" collapsed="false">
      <c r="A3193" s="10"/>
      <c r="B3193" s="10"/>
      <c r="C3193" s="10" t="s">
        <v>20</v>
      </c>
      <c r="D3193" s="10"/>
      <c r="E3193" s="10"/>
      <c r="F3193" s="10"/>
      <c r="G3193" s="11" t="n">
        <f aca="false">SUM(G3190:G3192)</f>
        <v>164.448</v>
      </c>
    </row>
    <row r="3194" customFormat="false" ht="12.8" hidden="false" customHeight="false" outlineLevel="0" collapsed="false">
      <c r="C3194" s="1" t="s">
        <v>21</v>
      </c>
      <c r="E3194" s="12"/>
      <c r="F3194" s="12"/>
      <c r="G3194" s="12" t="n">
        <f aca="false">SUM(G3189,G3193)</f>
        <v>450.137216</v>
      </c>
    </row>
    <row r="3195" customFormat="false" ht="12.8" hidden="false" customHeight="false" outlineLevel="0" collapsed="false">
      <c r="C3195" s="1" t="s">
        <v>22</v>
      </c>
      <c r="E3195" s="1" t="s">
        <v>23</v>
      </c>
      <c r="G3195" s="12" t="n">
        <f aca="false">PRODUCT(G3194,0.15)</f>
        <v>67.5205824</v>
      </c>
    </row>
    <row r="3196" customFormat="false" ht="12.8" hidden="false" customHeight="false" outlineLevel="0" collapsed="false">
      <c r="C3196" s="1" t="s">
        <v>24</v>
      </c>
      <c r="E3196" s="1" t="s">
        <v>808</v>
      </c>
      <c r="G3196" s="12" t="n">
        <f aca="false">PRODUCT(G3195,0.03)</f>
        <v>2.025617472</v>
      </c>
    </row>
    <row r="3197" customFormat="false" ht="12.8" hidden="false" customHeight="false" outlineLevel="0" collapsed="false">
      <c r="C3197" s="1" t="s">
        <v>26</v>
      </c>
      <c r="E3197" s="1" t="s">
        <v>27</v>
      </c>
      <c r="G3197" s="12" t="n">
        <f aca="false">PRODUCT(SUM(G3194,G3195),0.1)</f>
        <v>51.76577984</v>
      </c>
    </row>
    <row r="3198" customFormat="false" ht="12.8" hidden="false" customHeight="false" outlineLevel="0" collapsed="false">
      <c r="C3198" s="1" t="s">
        <v>28</v>
      </c>
      <c r="G3198" s="12" t="n">
        <f aca="false">SUM(G3194:G3195,G3197)</f>
        <v>569.42357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2.69</v>
      </c>
      <c r="G3211" s="9" t="n">
        <f aca="false">PRODUCT(E3211:F3211)</f>
        <v>21.34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27.67</v>
      </c>
      <c r="G3216" s="9" t="n">
        <f aca="false">PRODUCT(E3216:F3216)</f>
        <v>96.84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73.74652</v>
      </c>
    </row>
    <row r="3220" customFormat="false" ht="45" hidden="false" customHeight="true" outlineLevel="0" collapsed="false">
      <c r="A3220" s="7" t="s">
        <v>864</v>
      </c>
      <c r="B3220" s="7" t="s">
        <v>581</v>
      </c>
      <c r="C3220" s="7" t="s">
        <v>582</v>
      </c>
      <c r="D3220" s="8" t="s">
        <v>17</v>
      </c>
      <c r="E3220" s="9" t="n">
        <v>8</v>
      </c>
      <c r="F3220" s="9" t="n">
        <v>18.16</v>
      </c>
      <c r="G3220" s="9" t="n">
        <f aca="false">PRODUCT(E3220:F3220)</f>
        <v>145.28</v>
      </c>
    </row>
    <row r="3221" customFormat="false" ht="45" hidden="false" customHeight="true" outlineLevel="0" collapsed="false">
      <c r="A3221" s="7" t="s">
        <v>864</v>
      </c>
      <c r="B3221" s="7" t="s">
        <v>581</v>
      </c>
      <c r="C3221" s="7" t="s">
        <v>582</v>
      </c>
      <c r="D3221" s="8" t="s">
        <v>17</v>
      </c>
      <c r="E3221" s="9" t="n">
        <v>4</v>
      </c>
      <c r="F3221" s="9" t="n">
        <v>18.16</v>
      </c>
      <c r="G3221" s="9" t="n">
        <f aca="false">PRODUCT(E3221:F3221)</f>
        <v>72.64</v>
      </c>
    </row>
    <row r="3222" customFormat="false" ht="45" hidden="false" customHeight="true" outlineLevel="0" collapsed="false">
      <c r="A3222" s="7" t="s">
        <v>864</v>
      </c>
      <c r="B3222" s="7" t="s">
        <v>613</v>
      </c>
      <c r="C3222" s="7" t="s">
        <v>614</v>
      </c>
      <c r="D3222" s="8" t="s">
        <v>17</v>
      </c>
      <c r="E3222" s="9" t="n">
        <v>4</v>
      </c>
      <c r="F3222" s="9" t="n">
        <v>16.63</v>
      </c>
      <c r="G3222" s="9" t="n">
        <f aca="false">PRODUCT(E3222:F3222)</f>
        <v>66.52</v>
      </c>
    </row>
    <row r="3223" customFormat="false" ht="45" hidden="false" customHeight="true" outlineLevel="0" collapsed="false">
      <c r="A3223" s="7" t="s">
        <v>864</v>
      </c>
      <c r="B3223" s="7" t="s">
        <v>583</v>
      </c>
      <c r="C3223" s="7" t="s">
        <v>584</v>
      </c>
      <c r="D3223" s="8" t="s">
        <v>17</v>
      </c>
      <c r="E3223" s="9" t="n">
        <v>4</v>
      </c>
      <c r="F3223" s="9" t="n">
        <v>15.07</v>
      </c>
      <c r="G3223" s="9" t="n">
        <f aca="false">PRODUCT(E3223:F3223)</f>
        <v>60.28</v>
      </c>
    </row>
    <row r="3224" customFormat="false" ht="20" hidden="false" customHeight="true" outlineLevel="0" collapsed="false">
      <c r="A3224" s="10"/>
      <c r="B3224" s="10"/>
      <c r="C3224" s="10" t="s">
        <v>20</v>
      </c>
      <c r="D3224" s="10"/>
      <c r="E3224" s="10"/>
      <c r="F3224" s="10"/>
      <c r="G3224" s="11" t="n">
        <f aca="false">SUM(G3220:G3223)</f>
        <v>344.72</v>
      </c>
    </row>
    <row r="3225" customFormat="false" ht="12.8" hidden="false" customHeight="false" outlineLevel="0" collapsed="false">
      <c r="C3225" s="1" t="s">
        <v>21</v>
      </c>
      <c r="E3225" s="12"/>
      <c r="F3225" s="12"/>
      <c r="G3225" s="12" t="n">
        <f aca="false">SUM(G3219,G3224)</f>
        <v>718.46652</v>
      </c>
    </row>
    <row r="3226" customFormat="false" ht="12.8" hidden="false" customHeight="false" outlineLevel="0" collapsed="false">
      <c r="C3226" s="1" t="s">
        <v>22</v>
      </c>
      <c r="E3226" s="1" t="s">
        <v>23</v>
      </c>
      <c r="G3226" s="12" t="n">
        <f aca="false">PRODUCT(G3225,0.15)</f>
        <v>107.769978</v>
      </c>
    </row>
    <row r="3227" customFormat="false" ht="12.8" hidden="false" customHeight="false" outlineLevel="0" collapsed="false">
      <c r="C3227" s="1" t="s">
        <v>24</v>
      </c>
      <c r="E3227" s="1" t="s">
        <v>808</v>
      </c>
      <c r="G3227" s="12" t="n">
        <f aca="false">PRODUCT(G3226,0.03)</f>
        <v>3.23309934</v>
      </c>
    </row>
    <row r="3228" customFormat="false" ht="12.8" hidden="false" customHeight="false" outlineLevel="0" collapsed="false">
      <c r="C3228" s="1" t="s">
        <v>26</v>
      </c>
      <c r="E3228" s="1" t="s">
        <v>27</v>
      </c>
      <c r="G3228" s="12" t="n">
        <f aca="false">PRODUCT(SUM(G3225,G3226),0.1)</f>
        <v>82.6236498</v>
      </c>
    </row>
    <row r="3229" customFormat="false" ht="12.8" hidden="false" customHeight="false" outlineLevel="0" collapsed="false">
      <c r="C3229" s="1" t="s">
        <v>28</v>
      </c>
      <c r="G3229" s="12" t="n">
        <f aca="false">SUM(G3225:G3226,G3228)</f>
        <v>908.860147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2.69</v>
      </c>
      <c r="G3240" s="9" t="n">
        <f aca="false">PRODUCT(E3240:F3240)</f>
        <v>0.8055603</v>
      </c>
    </row>
    <row r="3241" customFormat="false" ht="20" hidden="false" customHeight="true" outlineLevel="0" collapsed="false">
      <c r="A3241" s="10"/>
      <c r="B3241" s="10"/>
      <c r="C3241" s="10" t="s">
        <v>580</v>
      </c>
      <c r="D3241" s="10"/>
      <c r="E3241" s="10"/>
      <c r="F3241" s="10"/>
      <c r="G3241" s="11" t="n">
        <f aca="false">SUM(G3240:G3240)</f>
        <v>0.8055603</v>
      </c>
    </row>
    <row r="3242" customFormat="false" ht="45" hidden="false" customHeight="true" outlineLevel="0" collapsed="false">
      <c r="A3242" s="7" t="s">
        <v>867</v>
      </c>
      <c r="B3242" s="7" t="s">
        <v>581</v>
      </c>
      <c r="C3242" s="7" t="s">
        <v>582</v>
      </c>
      <c r="D3242" s="8" t="s">
        <v>17</v>
      </c>
      <c r="E3242" s="9" t="n">
        <v>0.15094</v>
      </c>
      <c r="F3242" s="9" t="n">
        <v>18.16</v>
      </c>
      <c r="G3242" s="9" t="n">
        <f aca="false">PRODUCT(E3242:F3242)</f>
        <v>2.7410704</v>
      </c>
    </row>
    <row r="3243" customFormat="false" ht="45" hidden="false" customHeight="true" outlineLevel="0" collapsed="false">
      <c r="A3243" s="7" t="s">
        <v>867</v>
      </c>
      <c r="B3243" s="7" t="s">
        <v>583</v>
      </c>
      <c r="C3243" s="7" t="s">
        <v>584</v>
      </c>
      <c r="D3243" s="8" t="s">
        <v>17</v>
      </c>
      <c r="E3243" s="9" t="n">
        <v>0.15094</v>
      </c>
      <c r="F3243" s="9" t="n">
        <v>15.07</v>
      </c>
      <c r="G3243" s="9" t="n">
        <f aca="false">PRODUCT(E3243:F3243)</f>
        <v>2.2746658</v>
      </c>
    </row>
    <row r="3244" customFormat="false" ht="20" hidden="false" customHeight="true" outlineLevel="0" collapsed="false">
      <c r="A3244" s="10"/>
      <c r="B3244" s="10"/>
      <c r="C3244" s="10" t="s">
        <v>20</v>
      </c>
      <c r="D3244" s="10"/>
      <c r="E3244" s="10"/>
      <c r="F3244" s="10"/>
      <c r="G3244" s="11" t="n">
        <f aca="false">SUM(G3242:G3243)</f>
        <v>5.0157362</v>
      </c>
    </row>
    <row r="3245" customFormat="false" ht="12.8" hidden="false" customHeight="false" outlineLevel="0" collapsed="false">
      <c r="C3245" s="1" t="s">
        <v>21</v>
      </c>
      <c r="E3245" s="12"/>
      <c r="F3245" s="12"/>
      <c r="G3245" s="12" t="n">
        <f aca="false">SUM(G3241,G3244)</f>
        <v>5.8212965</v>
      </c>
    </row>
    <row r="3246" customFormat="false" ht="12.8" hidden="false" customHeight="false" outlineLevel="0" collapsed="false">
      <c r="C3246" s="1" t="s">
        <v>22</v>
      </c>
      <c r="E3246" s="1" t="s">
        <v>23</v>
      </c>
      <c r="G3246" s="12" t="n">
        <f aca="false">PRODUCT(G3245,0.15)</f>
        <v>0.873194475</v>
      </c>
    </row>
    <row r="3247" customFormat="false" ht="12.8" hidden="false" customHeight="false" outlineLevel="0" collapsed="false">
      <c r="C3247" s="1" t="s">
        <v>24</v>
      </c>
      <c r="E3247" s="1" t="s">
        <v>808</v>
      </c>
      <c r="G3247" s="12" t="n">
        <f aca="false">PRODUCT(G3246,0.03)</f>
        <v>0.02619583425</v>
      </c>
    </row>
    <row r="3248" customFormat="false" ht="12.8" hidden="false" customHeight="false" outlineLevel="0" collapsed="false">
      <c r="C3248" s="1" t="s">
        <v>26</v>
      </c>
      <c r="E3248" s="1" t="s">
        <v>27</v>
      </c>
      <c r="G3248" s="12" t="n">
        <f aca="false">PRODUCT(SUM(G3245,G3246),0.1)</f>
        <v>0.6694490975</v>
      </c>
    </row>
    <row r="3249" customFormat="false" ht="12.8" hidden="false" customHeight="false" outlineLevel="0" collapsed="false">
      <c r="C3249" s="1" t="s">
        <v>28</v>
      </c>
      <c r="G3249" s="12" t="n">
        <f aca="false">SUM(G3245:G3246,G3248)</f>
        <v>7.3639400725</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2.69</v>
      </c>
      <c r="G3262" s="9" t="n">
        <f aca="false">PRODUCT(E3262:F3262)</f>
        <v>1.1231739</v>
      </c>
    </row>
    <row r="3263" customFormat="false" ht="20" hidden="false" customHeight="true" outlineLevel="0" collapsed="false">
      <c r="A3263" s="10"/>
      <c r="B3263" s="10"/>
      <c r="C3263" s="10" t="s">
        <v>580</v>
      </c>
      <c r="D3263" s="10"/>
      <c r="E3263" s="10"/>
      <c r="F3263" s="10"/>
      <c r="G3263" s="11" t="n">
        <f aca="false">SUM(G3260:G3262)</f>
        <v>1.2325906125</v>
      </c>
    </row>
    <row r="3264" customFormat="false" ht="45" hidden="false" customHeight="true" outlineLevel="0" collapsed="false">
      <c r="A3264" s="7" t="s">
        <v>871</v>
      </c>
      <c r="B3264" s="7" t="s">
        <v>581</v>
      </c>
      <c r="C3264" s="7" t="s">
        <v>582</v>
      </c>
      <c r="D3264" s="8" t="s">
        <v>17</v>
      </c>
      <c r="E3264" s="9" t="n">
        <v>0.21053</v>
      </c>
      <c r="F3264" s="9" t="n">
        <v>18.16</v>
      </c>
      <c r="G3264" s="9" t="n">
        <f aca="false">PRODUCT(E3264:F3264)</f>
        <v>3.8232248</v>
      </c>
    </row>
    <row r="3265" customFormat="false" ht="45" hidden="false" customHeight="true" outlineLevel="0" collapsed="false">
      <c r="A3265" s="7" t="s">
        <v>871</v>
      </c>
      <c r="B3265" s="7" t="s">
        <v>583</v>
      </c>
      <c r="C3265" s="7" t="s">
        <v>584</v>
      </c>
      <c r="D3265" s="8" t="s">
        <v>17</v>
      </c>
      <c r="E3265" s="9" t="n">
        <v>0.21053</v>
      </c>
      <c r="F3265" s="9" t="n">
        <v>15.07</v>
      </c>
      <c r="G3265" s="9" t="n">
        <f aca="false">PRODUCT(E3265:F3265)</f>
        <v>3.1726871</v>
      </c>
    </row>
    <row r="3266" customFormat="false" ht="20" hidden="false" customHeight="true" outlineLevel="0" collapsed="false">
      <c r="A3266" s="10"/>
      <c r="B3266" s="10"/>
      <c r="C3266" s="10" t="s">
        <v>20</v>
      </c>
      <c r="D3266" s="10"/>
      <c r="E3266" s="10"/>
      <c r="F3266" s="10"/>
      <c r="G3266" s="11" t="n">
        <f aca="false">SUM(G3264:G3265)</f>
        <v>6.9959119</v>
      </c>
    </row>
    <row r="3267" customFormat="false" ht="12.8" hidden="false" customHeight="false" outlineLevel="0" collapsed="false">
      <c r="C3267" s="1" t="s">
        <v>21</v>
      </c>
      <c r="E3267" s="12"/>
      <c r="F3267" s="12"/>
      <c r="G3267" s="12" t="n">
        <f aca="false">SUM(G3263,G3266)</f>
        <v>8.2285025125</v>
      </c>
    </row>
    <row r="3268" customFormat="false" ht="12.8" hidden="false" customHeight="false" outlineLevel="0" collapsed="false">
      <c r="C3268" s="1" t="s">
        <v>22</v>
      </c>
      <c r="E3268" s="1" t="s">
        <v>23</v>
      </c>
      <c r="G3268" s="12" t="n">
        <f aca="false">PRODUCT(G3267,0.15)</f>
        <v>1.234275376875</v>
      </c>
    </row>
    <row r="3269" customFormat="false" ht="12.8" hidden="false" customHeight="false" outlineLevel="0" collapsed="false">
      <c r="C3269" s="1" t="s">
        <v>24</v>
      </c>
      <c r="E3269" s="1" t="s">
        <v>808</v>
      </c>
      <c r="G3269" s="12" t="n">
        <f aca="false">PRODUCT(G3268,0.03)</f>
        <v>0.03702826130625</v>
      </c>
    </row>
    <row r="3270" customFormat="false" ht="12.8" hidden="false" customHeight="false" outlineLevel="0" collapsed="false">
      <c r="C3270" s="1" t="s">
        <v>26</v>
      </c>
      <c r="E3270" s="1" t="s">
        <v>27</v>
      </c>
      <c r="G3270" s="12" t="n">
        <f aca="false">PRODUCT(SUM(G3267,G3268),0.1)</f>
        <v>0.9462777889375</v>
      </c>
    </row>
    <row r="3271" customFormat="false" ht="12.8" hidden="false" customHeight="false" outlineLevel="0" collapsed="false">
      <c r="C3271" s="1" t="s">
        <v>28</v>
      </c>
      <c r="G3271" s="12" t="n">
        <f aca="false">SUM(G3267:G3268,G3270)</f>
        <v>10.4090556783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2.69</v>
      </c>
      <c r="G3284" s="9" t="n">
        <f aca="false">PRODUCT(E3284:F3284)</f>
        <v>4.269</v>
      </c>
    </row>
    <row r="3285" customFormat="false" ht="20" hidden="false" customHeight="true" outlineLevel="0" collapsed="false">
      <c r="A3285" s="10"/>
      <c r="B3285" s="10"/>
      <c r="C3285" s="10" t="s">
        <v>580</v>
      </c>
      <c r="D3285" s="10"/>
      <c r="E3285" s="10"/>
      <c r="F3285" s="10"/>
      <c r="G3285" s="11" t="n">
        <f aca="false">SUM(G3282:G3284)</f>
        <v>4.6017</v>
      </c>
    </row>
    <row r="3286" customFormat="false" ht="45" hidden="false" customHeight="true" outlineLevel="0" collapsed="false">
      <c r="A3286" s="7" t="s">
        <v>875</v>
      </c>
      <c r="B3286" s="7" t="s">
        <v>581</v>
      </c>
      <c r="C3286" s="7" t="s">
        <v>582</v>
      </c>
      <c r="D3286" s="8" t="s">
        <v>17</v>
      </c>
      <c r="E3286" s="9" t="n">
        <v>0.08</v>
      </c>
      <c r="F3286" s="9" t="n">
        <v>18.16</v>
      </c>
      <c r="G3286" s="9" t="n">
        <f aca="false">PRODUCT(E3286:F3286)</f>
        <v>1.4528</v>
      </c>
    </row>
    <row r="3287" customFormat="false" ht="45" hidden="false" customHeight="true" outlineLevel="0" collapsed="false">
      <c r="A3287" s="7" t="s">
        <v>875</v>
      </c>
      <c r="B3287" s="7" t="s">
        <v>581</v>
      </c>
      <c r="C3287" s="7" t="s">
        <v>582</v>
      </c>
      <c r="D3287" s="8" t="s">
        <v>17</v>
      </c>
      <c r="E3287" s="9" t="n">
        <v>0.24</v>
      </c>
      <c r="F3287" s="9" t="n">
        <v>18.16</v>
      </c>
      <c r="G3287" s="9" t="n">
        <f aca="false">PRODUCT(E3287:F3287)</f>
        <v>4.3584</v>
      </c>
    </row>
    <row r="3288" customFormat="false" ht="45" hidden="false" customHeight="true" outlineLevel="0" collapsed="false">
      <c r="A3288" s="7" t="s">
        <v>875</v>
      </c>
      <c r="B3288" s="7" t="s">
        <v>583</v>
      </c>
      <c r="C3288" s="7" t="s">
        <v>584</v>
      </c>
      <c r="D3288" s="8" t="s">
        <v>17</v>
      </c>
      <c r="E3288" s="9" t="n">
        <v>0.32</v>
      </c>
      <c r="F3288" s="9" t="n">
        <v>15.07</v>
      </c>
      <c r="G3288" s="9" t="n">
        <f aca="false">PRODUCT(E3288:F3288)</f>
        <v>4.8224</v>
      </c>
    </row>
    <row r="3289" customFormat="false" ht="20" hidden="false" customHeight="true" outlineLevel="0" collapsed="false">
      <c r="A3289" s="10"/>
      <c r="B3289" s="10"/>
      <c r="C3289" s="10" t="s">
        <v>20</v>
      </c>
      <c r="D3289" s="10"/>
      <c r="E3289" s="10"/>
      <c r="F3289" s="10"/>
      <c r="G3289" s="11" t="n">
        <f aca="false">SUM(G3286:G3288)</f>
        <v>10.6336</v>
      </c>
    </row>
    <row r="3290" customFormat="false" ht="12.8" hidden="false" customHeight="false" outlineLevel="0" collapsed="false">
      <c r="C3290" s="1" t="s">
        <v>21</v>
      </c>
      <c r="E3290" s="12"/>
      <c r="F3290" s="12"/>
      <c r="G3290" s="12" t="n">
        <f aca="false">SUM(G3285,G3289)</f>
        <v>15.2353</v>
      </c>
    </row>
    <row r="3291" customFormat="false" ht="12.8" hidden="false" customHeight="false" outlineLevel="0" collapsed="false">
      <c r="C3291" s="1" t="s">
        <v>22</v>
      </c>
      <c r="E3291" s="1" t="s">
        <v>23</v>
      </c>
      <c r="G3291" s="12" t="n">
        <f aca="false">PRODUCT(G3290,0.15)</f>
        <v>2.285295</v>
      </c>
    </row>
    <row r="3292" customFormat="false" ht="12.8" hidden="false" customHeight="false" outlineLevel="0" collapsed="false">
      <c r="C3292" s="1" t="s">
        <v>24</v>
      </c>
      <c r="E3292" s="1" t="s">
        <v>808</v>
      </c>
      <c r="G3292" s="12" t="n">
        <f aca="false">PRODUCT(G3291,0.03)</f>
        <v>0.06855885</v>
      </c>
    </row>
    <row r="3293" customFormat="false" ht="12.8" hidden="false" customHeight="false" outlineLevel="0" collapsed="false">
      <c r="C3293" s="1" t="s">
        <v>26</v>
      </c>
      <c r="E3293" s="1" t="s">
        <v>27</v>
      </c>
      <c r="G3293" s="12" t="n">
        <f aca="false">PRODUCT(SUM(G3290,G3291),0.1)</f>
        <v>1.7520595</v>
      </c>
    </row>
    <row r="3294" customFormat="false" ht="12.8" hidden="false" customHeight="false" outlineLevel="0" collapsed="false">
      <c r="C3294" s="1" t="s">
        <v>28</v>
      </c>
      <c r="G3294" s="12" t="n">
        <f aca="false">SUM(G3290:G3291,G3293)</f>
        <v>19.272654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2.69</v>
      </c>
      <c r="G3305" s="9" t="n">
        <f aca="false">PRODUCT(E3305:F3305)</f>
        <v>2.1345</v>
      </c>
    </row>
    <row r="3306" customFormat="false" ht="20" hidden="false" customHeight="true" outlineLevel="0" collapsed="false">
      <c r="A3306" s="10"/>
      <c r="B3306" s="10"/>
      <c r="C3306" s="10" t="s">
        <v>580</v>
      </c>
      <c r="D3306" s="10"/>
      <c r="E3306" s="10"/>
      <c r="F3306" s="10"/>
      <c r="G3306" s="11" t="n">
        <f aca="false">SUM(G3305:G3305)</f>
        <v>2.1345</v>
      </c>
    </row>
    <row r="3307" customFormat="false" ht="45" hidden="false" customHeight="true" outlineLevel="0" collapsed="false">
      <c r="A3307" s="7" t="s">
        <v>879</v>
      </c>
      <c r="B3307" s="7" t="s">
        <v>581</v>
      </c>
      <c r="C3307" s="7" t="s">
        <v>582</v>
      </c>
      <c r="D3307" s="8" t="s">
        <v>17</v>
      </c>
      <c r="E3307" s="9" t="n">
        <v>0.2</v>
      </c>
      <c r="F3307" s="9" t="n">
        <v>18.16</v>
      </c>
      <c r="G3307" s="9" t="n">
        <f aca="false">PRODUCT(E3307:F3307)</f>
        <v>3.632</v>
      </c>
    </row>
    <row r="3308" customFormat="false" ht="45" hidden="false" customHeight="true" outlineLevel="0" collapsed="false">
      <c r="A3308" s="7" t="s">
        <v>879</v>
      </c>
      <c r="B3308" s="7" t="s">
        <v>583</v>
      </c>
      <c r="C3308" s="7" t="s">
        <v>584</v>
      </c>
      <c r="D3308" s="8" t="s">
        <v>17</v>
      </c>
      <c r="E3308" s="9" t="n">
        <v>0.2</v>
      </c>
      <c r="F3308" s="9" t="n">
        <v>15.07</v>
      </c>
      <c r="G3308" s="9" t="n">
        <f aca="false">PRODUCT(E3308:F3308)</f>
        <v>3.014</v>
      </c>
    </row>
    <row r="3309" customFormat="false" ht="20" hidden="false" customHeight="true" outlineLevel="0" collapsed="false">
      <c r="A3309" s="10"/>
      <c r="B3309" s="10"/>
      <c r="C3309" s="10" t="s">
        <v>20</v>
      </c>
      <c r="D3309" s="10"/>
      <c r="E3309" s="10"/>
      <c r="F3309" s="10"/>
      <c r="G3309" s="11" t="n">
        <f aca="false">SUM(G3307:G3308)</f>
        <v>6.646</v>
      </c>
    </row>
    <row r="3310" customFormat="false" ht="12.8" hidden="false" customHeight="false" outlineLevel="0" collapsed="false">
      <c r="C3310" s="1" t="s">
        <v>21</v>
      </c>
      <c r="E3310" s="12"/>
      <c r="F3310" s="12"/>
      <c r="G3310" s="12" t="n">
        <f aca="false">SUM(G3306,G3309)</f>
        <v>8.7805</v>
      </c>
    </row>
    <row r="3311" customFormat="false" ht="12.8" hidden="false" customHeight="false" outlineLevel="0" collapsed="false">
      <c r="C3311" s="1" t="s">
        <v>22</v>
      </c>
      <c r="E3311" s="1" t="s">
        <v>23</v>
      </c>
      <c r="G3311" s="12" t="n">
        <f aca="false">PRODUCT(G3310,0.15)</f>
        <v>1.317075</v>
      </c>
    </row>
    <row r="3312" customFormat="false" ht="12.8" hidden="false" customHeight="false" outlineLevel="0" collapsed="false">
      <c r="C3312" s="1" t="s">
        <v>24</v>
      </c>
      <c r="E3312" s="1" t="s">
        <v>808</v>
      </c>
      <c r="G3312" s="12" t="n">
        <f aca="false">PRODUCT(G3311,0.03)</f>
        <v>0.03951225</v>
      </c>
    </row>
    <row r="3313" customFormat="false" ht="12.8" hidden="false" customHeight="false" outlineLevel="0" collapsed="false">
      <c r="C3313" s="1" t="s">
        <v>26</v>
      </c>
      <c r="E3313" s="1" t="s">
        <v>27</v>
      </c>
      <c r="G3313" s="12" t="n">
        <f aca="false">PRODUCT(SUM(G3310,G3311),0.1)</f>
        <v>1.0097575</v>
      </c>
    </row>
    <row r="3314" customFormat="false" ht="12.8" hidden="false" customHeight="false" outlineLevel="0" collapsed="false">
      <c r="C3314" s="1" t="s">
        <v>28</v>
      </c>
      <c r="G3314" s="12" t="n">
        <f aca="false">SUM(G3310:G3311,G3313)</f>
        <v>11.1073325</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2.69</v>
      </c>
      <c r="G3327" s="9" t="n">
        <f aca="false">PRODUCT(E3327:F3327)</f>
        <v>3.880521</v>
      </c>
    </row>
    <row r="3328" customFormat="false" ht="20" hidden="false" customHeight="true" outlineLevel="0" collapsed="false">
      <c r="A3328" s="10"/>
      <c r="B3328" s="10"/>
      <c r="C3328" s="10" t="s">
        <v>580</v>
      </c>
      <c r="D3328" s="10"/>
      <c r="E3328" s="10"/>
      <c r="F3328" s="10"/>
      <c r="G3328" s="11" t="n">
        <f aca="false">SUM(G3325:G3327)</f>
        <v>4.0695361875</v>
      </c>
    </row>
    <row r="3329" customFormat="false" ht="45" hidden="false" customHeight="true" outlineLevel="0" collapsed="false">
      <c r="A3329" s="7" t="s">
        <v>883</v>
      </c>
      <c r="B3329" s="7" t="s">
        <v>581</v>
      </c>
      <c r="C3329" s="7" t="s">
        <v>582</v>
      </c>
      <c r="D3329" s="8" t="s">
        <v>17</v>
      </c>
      <c r="E3329" s="9" t="n">
        <v>0.36364</v>
      </c>
      <c r="F3329" s="9" t="n">
        <v>18.16</v>
      </c>
      <c r="G3329" s="9" t="n">
        <f aca="false">PRODUCT(E3329:F3329)</f>
        <v>6.6037024</v>
      </c>
    </row>
    <row r="3330" customFormat="false" ht="45" hidden="false" customHeight="true" outlineLevel="0" collapsed="false">
      <c r="A3330" s="7" t="s">
        <v>883</v>
      </c>
      <c r="B3330" s="7" t="s">
        <v>583</v>
      </c>
      <c r="C3330" s="7" t="s">
        <v>584</v>
      </c>
      <c r="D3330" s="8" t="s">
        <v>17</v>
      </c>
      <c r="E3330" s="9" t="n">
        <v>0.36364</v>
      </c>
      <c r="F3330" s="9" t="n">
        <v>15.07</v>
      </c>
      <c r="G3330" s="9" t="n">
        <f aca="false">PRODUCT(E3330:F3330)</f>
        <v>5.4800548</v>
      </c>
    </row>
    <row r="3331" customFormat="false" ht="20" hidden="false" customHeight="true" outlineLevel="0" collapsed="false">
      <c r="A3331" s="10"/>
      <c r="B3331" s="10"/>
      <c r="C3331" s="10" t="s">
        <v>20</v>
      </c>
      <c r="D3331" s="10"/>
      <c r="E3331" s="10"/>
      <c r="F3331" s="10"/>
      <c r="G3331" s="11" t="n">
        <f aca="false">SUM(G3329:G3330)</f>
        <v>12.0837572</v>
      </c>
    </row>
    <row r="3332" customFormat="false" ht="12.8" hidden="false" customHeight="false" outlineLevel="0" collapsed="false">
      <c r="C3332" s="1" t="s">
        <v>21</v>
      </c>
      <c r="E3332" s="12"/>
      <c r="F3332" s="12"/>
      <c r="G3332" s="12" t="n">
        <f aca="false">SUM(G3328,G3331)</f>
        <v>16.1532933875</v>
      </c>
    </row>
    <row r="3333" customFormat="false" ht="12.8" hidden="false" customHeight="false" outlineLevel="0" collapsed="false">
      <c r="C3333" s="1" t="s">
        <v>22</v>
      </c>
      <c r="E3333" s="1" t="s">
        <v>23</v>
      </c>
      <c r="G3333" s="12" t="n">
        <f aca="false">PRODUCT(G3332,0.15)</f>
        <v>2.422994008125</v>
      </c>
    </row>
    <row r="3334" customFormat="false" ht="12.8" hidden="false" customHeight="false" outlineLevel="0" collapsed="false">
      <c r="C3334" s="1" t="s">
        <v>24</v>
      </c>
      <c r="E3334" s="1" t="s">
        <v>808</v>
      </c>
      <c r="G3334" s="12" t="n">
        <f aca="false">PRODUCT(G3333,0.03)</f>
        <v>0.07268982024375</v>
      </c>
    </row>
    <row r="3335" customFormat="false" ht="12.8" hidden="false" customHeight="false" outlineLevel="0" collapsed="false">
      <c r="C3335" s="1" t="s">
        <v>26</v>
      </c>
      <c r="E3335" s="1" t="s">
        <v>27</v>
      </c>
      <c r="G3335" s="12" t="n">
        <f aca="false">PRODUCT(SUM(G3332,G3333),0.1)</f>
        <v>1.8576287395625</v>
      </c>
    </row>
    <row r="3336" customFormat="false" ht="12.8" hidden="false" customHeight="false" outlineLevel="0" collapsed="false">
      <c r="C3336" s="1" t="s">
        <v>28</v>
      </c>
      <c r="G3336" s="12" t="n">
        <f aca="false">SUM(G3332:G3333,G3335)</f>
        <v>20.433916135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2.69</v>
      </c>
      <c r="G3349" s="9" t="n">
        <f aca="false">PRODUCT(E3349:F3349)</f>
        <v>7.1151423</v>
      </c>
    </row>
    <row r="3350" customFormat="false" ht="20" hidden="false" customHeight="true" outlineLevel="0" collapsed="false">
      <c r="A3350" s="10"/>
      <c r="B3350" s="10"/>
      <c r="C3350" s="10" t="s">
        <v>580</v>
      </c>
      <c r="D3350" s="10"/>
      <c r="E3350" s="10"/>
      <c r="F3350" s="10"/>
      <c r="G3350" s="11" t="n">
        <f aca="false">SUM(G3347:G3349)</f>
        <v>7.6696284375</v>
      </c>
    </row>
    <row r="3351" customFormat="false" ht="45" hidden="false" customHeight="true" outlineLevel="0" collapsed="false">
      <c r="A3351" s="7" t="s">
        <v>887</v>
      </c>
      <c r="B3351" s="7" t="s">
        <v>581</v>
      </c>
      <c r="C3351" s="7" t="s">
        <v>582</v>
      </c>
      <c r="D3351" s="8" t="s">
        <v>17</v>
      </c>
      <c r="E3351" s="9" t="n">
        <v>0.4</v>
      </c>
      <c r="F3351" s="9" t="n">
        <v>18.16</v>
      </c>
      <c r="G3351" s="9" t="n">
        <f aca="false">PRODUCT(E3351:F3351)</f>
        <v>7.264</v>
      </c>
    </row>
    <row r="3352" customFormat="false" ht="45" hidden="false" customHeight="true" outlineLevel="0" collapsed="false">
      <c r="A3352" s="7" t="s">
        <v>887</v>
      </c>
      <c r="B3352" s="7" t="s">
        <v>581</v>
      </c>
      <c r="C3352" s="7" t="s">
        <v>582</v>
      </c>
      <c r="D3352" s="8" t="s">
        <v>17</v>
      </c>
      <c r="E3352" s="9" t="n">
        <v>0.13333</v>
      </c>
      <c r="F3352" s="9" t="n">
        <v>18.16</v>
      </c>
      <c r="G3352" s="9" t="n">
        <f aca="false">PRODUCT(E3352:F3352)</f>
        <v>2.4212728</v>
      </c>
    </row>
    <row r="3353" customFormat="false" ht="45" hidden="false" customHeight="true" outlineLevel="0" collapsed="false">
      <c r="A3353" s="7" t="s">
        <v>887</v>
      </c>
      <c r="B3353" s="7" t="s">
        <v>583</v>
      </c>
      <c r="C3353" s="7" t="s">
        <v>584</v>
      </c>
      <c r="D3353" s="8" t="s">
        <v>17</v>
      </c>
      <c r="E3353" s="9" t="n">
        <v>0.35333</v>
      </c>
      <c r="F3353" s="9" t="n">
        <v>15.07</v>
      </c>
      <c r="G3353" s="9" t="n">
        <f aca="false">PRODUCT(E3353:F3353)</f>
        <v>5.3246831</v>
      </c>
    </row>
    <row r="3354" customFormat="false" ht="20" hidden="false" customHeight="true" outlineLevel="0" collapsed="false">
      <c r="A3354" s="10"/>
      <c r="B3354" s="10"/>
      <c r="C3354" s="10" t="s">
        <v>20</v>
      </c>
      <c r="D3354" s="10"/>
      <c r="E3354" s="10"/>
      <c r="F3354" s="10"/>
      <c r="G3354" s="11" t="n">
        <f aca="false">SUM(G3351:G3353)</f>
        <v>15.0099559</v>
      </c>
    </row>
    <row r="3355" customFormat="false" ht="12.8" hidden="false" customHeight="false" outlineLevel="0" collapsed="false">
      <c r="C3355" s="1" t="s">
        <v>21</v>
      </c>
      <c r="E3355" s="12"/>
      <c r="F3355" s="12"/>
      <c r="G3355" s="12" t="n">
        <f aca="false">SUM(G3350,G3354)</f>
        <v>22.6795843375</v>
      </c>
    </row>
    <row r="3356" customFormat="false" ht="12.8" hidden="false" customHeight="false" outlineLevel="0" collapsed="false">
      <c r="C3356" s="1" t="s">
        <v>22</v>
      </c>
      <c r="E3356" s="1" t="s">
        <v>23</v>
      </c>
      <c r="G3356" s="12" t="n">
        <f aca="false">PRODUCT(G3355,0.15)</f>
        <v>3.401937650625</v>
      </c>
    </row>
    <row r="3357" customFormat="false" ht="12.8" hidden="false" customHeight="false" outlineLevel="0" collapsed="false">
      <c r="C3357" s="1" t="s">
        <v>24</v>
      </c>
      <c r="E3357" s="1" t="s">
        <v>808</v>
      </c>
      <c r="G3357" s="12" t="n">
        <f aca="false">PRODUCT(G3356,0.03)</f>
        <v>0.10205812951875</v>
      </c>
    </row>
    <row r="3358" customFormat="false" ht="12.8" hidden="false" customHeight="false" outlineLevel="0" collapsed="false">
      <c r="C3358" s="1" t="s">
        <v>26</v>
      </c>
      <c r="E3358" s="1" t="s">
        <v>27</v>
      </c>
      <c r="G3358" s="12" t="n">
        <f aca="false">PRODUCT(SUM(G3355,G3356),0.1)</f>
        <v>2.6081521988125</v>
      </c>
    </row>
    <row r="3359" customFormat="false" ht="12.8" hidden="false" customHeight="false" outlineLevel="0" collapsed="false">
      <c r="C3359" s="1" t="s">
        <v>28</v>
      </c>
      <c r="G3359" s="12" t="n">
        <f aca="false">SUM(G3355:G3356,G3358)</f>
        <v>28.6896741869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2.69</v>
      </c>
      <c r="G3372" s="9" t="n">
        <f aca="false">PRODUCT(E3372:F3372)</f>
        <v>4.7432859</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27.67</v>
      </c>
      <c r="G3377" s="9" t="n">
        <f aca="false">PRODUCT(E3377:F3377)</f>
        <v>21.5211726</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71.9137549782</v>
      </c>
    </row>
    <row r="3381" customFormat="false" ht="45" hidden="false" customHeight="true" outlineLevel="0" collapsed="false">
      <c r="A3381" s="7" t="s">
        <v>891</v>
      </c>
      <c r="B3381" s="7" t="s">
        <v>581</v>
      </c>
      <c r="C3381" s="7" t="s">
        <v>582</v>
      </c>
      <c r="D3381" s="8" t="s">
        <v>17</v>
      </c>
      <c r="E3381" s="9" t="n">
        <v>0.88889</v>
      </c>
      <c r="F3381" s="9" t="n">
        <v>18.16</v>
      </c>
      <c r="G3381" s="9" t="n">
        <f aca="false">PRODUCT(E3381:F3381)</f>
        <v>16.1422424</v>
      </c>
    </row>
    <row r="3382" customFormat="false" ht="45" hidden="false" customHeight="true" outlineLevel="0" collapsed="false">
      <c r="A3382" s="7" t="s">
        <v>891</v>
      </c>
      <c r="B3382" s="7" t="s">
        <v>581</v>
      </c>
      <c r="C3382" s="7" t="s">
        <v>582</v>
      </c>
      <c r="D3382" s="8" t="s">
        <v>17</v>
      </c>
      <c r="E3382" s="9" t="n">
        <v>0.88889</v>
      </c>
      <c r="F3382" s="9" t="n">
        <v>18.16</v>
      </c>
      <c r="G3382" s="9" t="n">
        <f aca="false">PRODUCT(E3382:F3382)</f>
        <v>16.1422424</v>
      </c>
    </row>
    <row r="3383" customFormat="false" ht="45" hidden="false" customHeight="true" outlineLevel="0" collapsed="false">
      <c r="A3383" s="7" t="s">
        <v>891</v>
      </c>
      <c r="B3383" s="7" t="s">
        <v>583</v>
      </c>
      <c r="C3383" s="7" t="s">
        <v>584</v>
      </c>
      <c r="D3383" s="8" t="s">
        <v>17</v>
      </c>
      <c r="E3383" s="9" t="n">
        <v>0.88889</v>
      </c>
      <c r="F3383" s="9" t="n">
        <v>15.07</v>
      </c>
      <c r="G3383" s="9" t="n">
        <f aca="false">PRODUCT(E3383:F3383)</f>
        <v>13.3955723</v>
      </c>
    </row>
    <row r="3384" customFormat="false" ht="20" hidden="false" customHeight="true" outlineLevel="0" collapsed="false">
      <c r="A3384" s="10"/>
      <c r="B3384" s="10"/>
      <c r="C3384" s="10" t="s">
        <v>20</v>
      </c>
      <c r="D3384" s="10"/>
      <c r="E3384" s="10"/>
      <c r="F3384" s="10"/>
      <c r="G3384" s="11" t="n">
        <f aca="false">SUM(G3381:G3383)</f>
        <v>45.6800571</v>
      </c>
    </row>
    <row r="3385" customFormat="false" ht="12.8" hidden="false" customHeight="false" outlineLevel="0" collapsed="false">
      <c r="C3385" s="1" t="s">
        <v>21</v>
      </c>
      <c r="E3385" s="12"/>
      <c r="F3385" s="12"/>
      <c r="G3385" s="12" t="n">
        <f aca="false">SUM(G3380,G3384)</f>
        <v>117.5938120782</v>
      </c>
    </row>
    <row r="3386" customFormat="false" ht="12.8" hidden="false" customHeight="false" outlineLevel="0" collapsed="false">
      <c r="C3386" s="1" t="s">
        <v>22</v>
      </c>
      <c r="E3386" s="1" t="s">
        <v>23</v>
      </c>
      <c r="G3386" s="12" t="n">
        <f aca="false">PRODUCT(G3385,0.15)</f>
        <v>17.63907181173</v>
      </c>
    </row>
    <row r="3387" customFormat="false" ht="12.8" hidden="false" customHeight="false" outlineLevel="0" collapsed="false">
      <c r="C3387" s="1" t="s">
        <v>24</v>
      </c>
      <c r="E3387" s="1" t="s">
        <v>808</v>
      </c>
      <c r="G3387" s="12" t="n">
        <f aca="false">PRODUCT(G3386,0.03)</f>
        <v>0.5291721543519</v>
      </c>
    </row>
    <row r="3388" customFormat="false" ht="12.8" hidden="false" customHeight="false" outlineLevel="0" collapsed="false">
      <c r="C3388" s="1" t="s">
        <v>26</v>
      </c>
      <c r="E3388" s="1" t="s">
        <v>27</v>
      </c>
      <c r="G3388" s="12" t="n">
        <f aca="false">PRODUCT(SUM(G3385,G3386),0.1)</f>
        <v>13.523288388993</v>
      </c>
    </row>
    <row r="3389" customFormat="false" ht="12.8" hidden="false" customHeight="false" outlineLevel="0" collapsed="false">
      <c r="C3389" s="1" t="s">
        <v>28</v>
      </c>
      <c r="G3389" s="12" t="n">
        <f aca="false">SUM(G3385:G3386,G3388)</f>
        <v>148.7561722789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2.69</v>
      </c>
      <c r="G3402" s="9" t="n">
        <f aca="false">PRODUCT(E3402:F3402)</f>
        <v>6.0986934</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27.67</v>
      </c>
      <c r="G3407" s="9" t="n">
        <f aca="false">PRODUCT(E3407:F3407)</f>
        <v>27.67</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102.0321299868</v>
      </c>
    </row>
    <row r="3411" customFormat="false" ht="45" hidden="false" customHeight="true" outlineLevel="0" collapsed="false">
      <c r="A3411" s="7" t="s">
        <v>894</v>
      </c>
      <c r="B3411" s="7" t="s">
        <v>581</v>
      </c>
      <c r="C3411" s="7" t="s">
        <v>582</v>
      </c>
      <c r="D3411" s="8" t="s">
        <v>17</v>
      </c>
      <c r="E3411" s="9" t="n">
        <v>1.14286</v>
      </c>
      <c r="F3411" s="9" t="n">
        <v>18.16</v>
      </c>
      <c r="G3411" s="9" t="n">
        <f aca="false">PRODUCT(E3411:F3411)</f>
        <v>20.7543376</v>
      </c>
    </row>
    <row r="3412" customFormat="false" ht="45" hidden="false" customHeight="true" outlineLevel="0" collapsed="false">
      <c r="A3412" s="7" t="s">
        <v>894</v>
      </c>
      <c r="B3412" s="7" t="s">
        <v>581</v>
      </c>
      <c r="C3412" s="7" t="s">
        <v>582</v>
      </c>
      <c r="D3412" s="8" t="s">
        <v>17</v>
      </c>
      <c r="E3412" s="9" t="n">
        <v>1.14286</v>
      </c>
      <c r="F3412" s="9" t="n">
        <v>18.16</v>
      </c>
      <c r="G3412" s="9" t="n">
        <f aca="false">PRODUCT(E3412:F3412)</f>
        <v>20.7543376</v>
      </c>
    </row>
    <row r="3413" customFormat="false" ht="45" hidden="false" customHeight="true" outlineLevel="0" collapsed="false">
      <c r="A3413" s="7" t="s">
        <v>894</v>
      </c>
      <c r="B3413" s="7" t="s">
        <v>583</v>
      </c>
      <c r="C3413" s="7" t="s">
        <v>584</v>
      </c>
      <c r="D3413" s="8" t="s">
        <v>17</v>
      </c>
      <c r="E3413" s="9" t="n">
        <v>1.14286</v>
      </c>
      <c r="F3413" s="9" t="n">
        <v>15.07</v>
      </c>
      <c r="G3413" s="9" t="n">
        <f aca="false">PRODUCT(E3413:F3413)</f>
        <v>17.2229002</v>
      </c>
    </row>
    <row r="3414" customFormat="false" ht="20" hidden="false" customHeight="true" outlineLevel="0" collapsed="false">
      <c r="A3414" s="10"/>
      <c r="B3414" s="10"/>
      <c r="C3414" s="10" t="s">
        <v>20</v>
      </c>
      <c r="D3414" s="10"/>
      <c r="E3414" s="10"/>
      <c r="F3414" s="10"/>
      <c r="G3414" s="11" t="n">
        <f aca="false">SUM(G3411:G3413)</f>
        <v>58.7315754</v>
      </c>
    </row>
    <row r="3415" customFormat="false" ht="12.8" hidden="false" customHeight="false" outlineLevel="0" collapsed="false">
      <c r="C3415" s="1" t="s">
        <v>21</v>
      </c>
      <c r="E3415" s="12"/>
      <c r="F3415" s="12"/>
      <c r="G3415" s="12" t="n">
        <f aca="false">SUM(G3410,G3414)</f>
        <v>160.7637053868</v>
      </c>
    </row>
    <row r="3416" customFormat="false" ht="12.8" hidden="false" customHeight="false" outlineLevel="0" collapsed="false">
      <c r="C3416" s="1" t="s">
        <v>22</v>
      </c>
      <c r="E3416" s="1" t="s">
        <v>23</v>
      </c>
      <c r="G3416" s="12" t="n">
        <f aca="false">PRODUCT(G3415,0.15)</f>
        <v>24.11455580802</v>
      </c>
    </row>
    <row r="3417" customFormat="false" ht="12.8" hidden="false" customHeight="false" outlineLevel="0" collapsed="false">
      <c r="C3417" s="1" t="s">
        <v>24</v>
      </c>
      <c r="E3417" s="1" t="s">
        <v>808</v>
      </c>
      <c r="G3417" s="12" t="n">
        <f aca="false">PRODUCT(G3416,0.03)</f>
        <v>0.7234366742406</v>
      </c>
    </row>
    <row r="3418" customFormat="false" ht="12.8" hidden="false" customHeight="false" outlineLevel="0" collapsed="false">
      <c r="C3418" s="1" t="s">
        <v>26</v>
      </c>
      <c r="E3418" s="1" t="s">
        <v>27</v>
      </c>
      <c r="G3418" s="12" t="n">
        <f aca="false">PRODUCT(SUM(G3415,G3416),0.1)</f>
        <v>18.487826119482</v>
      </c>
    </row>
    <row r="3419" customFormat="false" ht="12.8" hidden="false" customHeight="false" outlineLevel="0" collapsed="false">
      <c r="C3419" s="1" t="s">
        <v>28</v>
      </c>
      <c r="G3419" s="12" t="n">
        <f aca="false">SUM(G3415:G3416,G3418)</f>
        <v>203.366087314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2.69</v>
      </c>
      <c r="G3432" s="9" t="n">
        <f aca="false">PRODUCT(E3432:F3432)</f>
        <v>4.7432859</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27.67</v>
      </c>
      <c r="G3437" s="9" t="n">
        <f aca="false">PRODUCT(E3437:F3437)</f>
        <v>21.5211726</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75.6104262657</v>
      </c>
    </row>
    <row r="3441" customFormat="false" ht="45" hidden="false" customHeight="true" outlineLevel="0" collapsed="false">
      <c r="A3441" s="7" t="s">
        <v>897</v>
      </c>
      <c r="B3441" s="7" t="s">
        <v>581</v>
      </c>
      <c r="C3441" s="7" t="s">
        <v>582</v>
      </c>
      <c r="D3441" s="8" t="s">
        <v>17</v>
      </c>
      <c r="E3441" s="9" t="n">
        <v>0.88889</v>
      </c>
      <c r="F3441" s="9" t="n">
        <v>18.16</v>
      </c>
      <c r="G3441" s="9" t="n">
        <f aca="false">PRODUCT(E3441:F3441)</f>
        <v>16.1422424</v>
      </c>
    </row>
    <row r="3442" customFormat="false" ht="45" hidden="false" customHeight="true" outlineLevel="0" collapsed="false">
      <c r="A3442" s="7" t="s">
        <v>897</v>
      </c>
      <c r="B3442" s="7" t="s">
        <v>581</v>
      </c>
      <c r="C3442" s="7" t="s">
        <v>582</v>
      </c>
      <c r="D3442" s="8" t="s">
        <v>17</v>
      </c>
      <c r="E3442" s="9" t="n">
        <v>1.77778</v>
      </c>
      <c r="F3442" s="9" t="n">
        <v>18.16</v>
      </c>
      <c r="G3442" s="9" t="n">
        <f aca="false">PRODUCT(E3442:F3442)</f>
        <v>32.2844848</v>
      </c>
    </row>
    <row r="3443" customFormat="false" ht="45" hidden="false" customHeight="true" outlineLevel="0" collapsed="false">
      <c r="A3443" s="7" t="s">
        <v>897</v>
      </c>
      <c r="B3443" s="7" t="s">
        <v>583</v>
      </c>
      <c r="C3443" s="7" t="s">
        <v>584</v>
      </c>
      <c r="D3443" s="8" t="s">
        <v>17</v>
      </c>
      <c r="E3443" s="9" t="n">
        <v>0.88889</v>
      </c>
      <c r="F3443" s="9" t="n">
        <v>15.07</v>
      </c>
      <c r="G3443" s="9" t="n">
        <f aca="false">PRODUCT(E3443:F3443)</f>
        <v>13.3955723</v>
      </c>
    </row>
    <row r="3444" customFormat="false" ht="20" hidden="false" customHeight="true" outlineLevel="0" collapsed="false">
      <c r="A3444" s="10"/>
      <c r="B3444" s="10"/>
      <c r="C3444" s="10" t="s">
        <v>20</v>
      </c>
      <c r="D3444" s="10"/>
      <c r="E3444" s="10"/>
      <c r="F3444" s="10"/>
      <c r="G3444" s="11" t="n">
        <f aca="false">SUM(G3441:G3443)</f>
        <v>61.8222995</v>
      </c>
    </row>
    <row r="3445" customFormat="false" ht="12.8" hidden="false" customHeight="false" outlineLevel="0" collapsed="false">
      <c r="C3445" s="1" t="s">
        <v>21</v>
      </c>
      <c r="E3445" s="12"/>
      <c r="F3445" s="12"/>
      <c r="G3445" s="12" t="n">
        <f aca="false">SUM(G3440,G3444)</f>
        <v>137.4327257657</v>
      </c>
    </row>
    <row r="3446" customFormat="false" ht="12.8" hidden="false" customHeight="false" outlineLevel="0" collapsed="false">
      <c r="C3446" s="1" t="s">
        <v>22</v>
      </c>
      <c r="E3446" s="1" t="s">
        <v>23</v>
      </c>
      <c r="G3446" s="12" t="n">
        <f aca="false">PRODUCT(G3445,0.15)</f>
        <v>20.614908864855</v>
      </c>
    </row>
    <row r="3447" customFormat="false" ht="12.8" hidden="false" customHeight="false" outlineLevel="0" collapsed="false">
      <c r="C3447" s="1" t="s">
        <v>24</v>
      </c>
      <c r="E3447" s="1" t="s">
        <v>808</v>
      </c>
      <c r="G3447" s="12" t="n">
        <f aca="false">PRODUCT(G3446,0.03)</f>
        <v>0.61844726594565</v>
      </c>
    </row>
    <row r="3448" customFormat="false" ht="12.8" hidden="false" customHeight="false" outlineLevel="0" collapsed="false">
      <c r="C3448" s="1" t="s">
        <v>26</v>
      </c>
      <c r="E3448" s="1" t="s">
        <v>27</v>
      </c>
      <c r="G3448" s="12" t="n">
        <f aca="false">PRODUCT(SUM(G3445,G3446),0.1)</f>
        <v>15.8047634630555</v>
      </c>
    </row>
    <row r="3449" customFormat="false" ht="12.8" hidden="false" customHeight="false" outlineLevel="0" collapsed="false">
      <c r="C3449" s="1" t="s">
        <v>28</v>
      </c>
      <c r="G3449" s="12" t="n">
        <f aca="false">SUM(G3445:G3446,G3448)</f>
        <v>173.8523980936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2.69</v>
      </c>
      <c r="G3462" s="9" t="n">
        <f aca="false">PRODUCT(E3462:F3462)</f>
        <v>6.0986934</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27.67</v>
      </c>
      <c r="G3467" s="9" t="n">
        <f aca="false">PRODUCT(E3467:F3467)</f>
        <v>27.67</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106.7849574243</v>
      </c>
    </row>
    <row r="3471" customFormat="false" ht="45" hidden="false" customHeight="true" outlineLevel="0" collapsed="false">
      <c r="A3471" s="7" t="s">
        <v>901</v>
      </c>
      <c r="B3471" s="7" t="s">
        <v>581</v>
      </c>
      <c r="C3471" s="7" t="s">
        <v>582</v>
      </c>
      <c r="D3471" s="8" t="s">
        <v>17</v>
      </c>
      <c r="E3471" s="9" t="n">
        <v>1.14286</v>
      </c>
      <c r="F3471" s="9" t="n">
        <v>18.16</v>
      </c>
      <c r="G3471" s="9" t="n">
        <f aca="false">PRODUCT(E3471:F3471)</f>
        <v>20.7543376</v>
      </c>
    </row>
    <row r="3472" customFormat="false" ht="45" hidden="false" customHeight="true" outlineLevel="0" collapsed="false">
      <c r="A3472" s="7" t="s">
        <v>901</v>
      </c>
      <c r="B3472" s="7" t="s">
        <v>581</v>
      </c>
      <c r="C3472" s="7" t="s">
        <v>582</v>
      </c>
      <c r="D3472" s="8" t="s">
        <v>17</v>
      </c>
      <c r="E3472" s="9" t="n">
        <v>2.28571</v>
      </c>
      <c r="F3472" s="9" t="n">
        <v>18.16</v>
      </c>
      <c r="G3472" s="9" t="n">
        <f aca="false">PRODUCT(E3472:F3472)</f>
        <v>41.5084936</v>
      </c>
    </row>
    <row r="3473" customFormat="false" ht="45" hidden="false" customHeight="true" outlineLevel="0" collapsed="false">
      <c r="A3473" s="7" t="s">
        <v>901</v>
      </c>
      <c r="B3473" s="7" t="s">
        <v>583</v>
      </c>
      <c r="C3473" s="7" t="s">
        <v>584</v>
      </c>
      <c r="D3473" s="8" t="s">
        <v>17</v>
      </c>
      <c r="E3473" s="9" t="n">
        <v>1.14286</v>
      </c>
      <c r="F3473" s="9" t="n">
        <v>15.07</v>
      </c>
      <c r="G3473" s="9" t="n">
        <f aca="false">PRODUCT(E3473:F3473)</f>
        <v>17.2229002</v>
      </c>
    </row>
    <row r="3474" customFormat="false" ht="20" hidden="false" customHeight="true" outlineLevel="0" collapsed="false">
      <c r="A3474" s="10"/>
      <c r="B3474" s="10"/>
      <c r="C3474" s="10" t="s">
        <v>20</v>
      </c>
      <c r="D3474" s="10"/>
      <c r="E3474" s="10"/>
      <c r="F3474" s="10"/>
      <c r="G3474" s="11" t="n">
        <f aca="false">SUM(G3471:G3473)</f>
        <v>79.4857314</v>
      </c>
    </row>
    <row r="3475" customFormat="false" ht="12.8" hidden="false" customHeight="false" outlineLevel="0" collapsed="false">
      <c r="C3475" s="1" t="s">
        <v>21</v>
      </c>
      <c r="E3475" s="12"/>
      <c r="F3475" s="12"/>
      <c r="G3475" s="12" t="n">
        <f aca="false">SUM(G3470,G3474)</f>
        <v>186.2706888243</v>
      </c>
    </row>
    <row r="3476" customFormat="false" ht="12.8" hidden="false" customHeight="false" outlineLevel="0" collapsed="false">
      <c r="C3476" s="1" t="s">
        <v>22</v>
      </c>
      <c r="E3476" s="1" t="s">
        <v>23</v>
      </c>
      <c r="G3476" s="12" t="n">
        <f aca="false">PRODUCT(G3475,0.15)</f>
        <v>27.940603323645</v>
      </c>
    </row>
    <row r="3477" customFormat="false" ht="12.8" hidden="false" customHeight="false" outlineLevel="0" collapsed="false">
      <c r="C3477" s="1" t="s">
        <v>24</v>
      </c>
      <c r="E3477" s="1" t="s">
        <v>808</v>
      </c>
      <c r="G3477" s="12" t="n">
        <f aca="false">PRODUCT(G3476,0.03)</f>
        <v>0.83821809970935</v>
      </c>
    </row>
    <row r="3478" customFormat="false" ht="12.8" hidden="false" customHeight="false" outlineLevel="0" collapsed="false">
      <c r="C3478" s="1" t="s">
        <v>26</v>
      </c>
      <c r="E3478" s="1" t="s">
        <v>27</v>
      </c>
      <c r="G3478" s="12" t="n">
        <f aca="false">PRODUCT(SUM(G3475,G3476),0.1)</f>
        <v>21.4211292147945</v>
      </c>
    </row>
    <row r="3479" customFormat="false" ht="12.8" hidden="false" customHeight="false" outlineLevel="0" collapsed="false">
      <c r="C3479" s="1" t="s">
        <v>28</v>
      </c>
      <c r="G3479" s="12" t="n">
        <f aca="false">SUM(G3475:G3476,G3478)</f>
        <v>235.63242136274</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2.69</v>
      </c>
      <c r="G3492" s="9" t="n">
        <f aca="false">PRODUCT(E3492:F3492)</f>
        <v>3.5573577</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27.67</v>
      </c>
      <c r="G3497" s="9" t="n">
        <f aca="false">PRODUCT(E3497:F3497)</f>
        <v>16.1407411</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53.9351262346</v>
      </c>
    </row>
    <row r="3501" customFormat="false" ht="45" hidden="false" customHeight="true" outlineLevel="0" collapsed="false">
      <c r="A3501" s="7" t="s">
        <v>905</v>
      </c>
      <c r="B3501" s="7" t="s">
        <v>581</v>
      </c>
      <c r="C3501" s="7" t="s">
        <v>582</v>
      </c>
      <c r="D3501" s="8" t="s">
        <v>17</v>
      </c>
      <c r="E3501" s="9" t="n">
        <v>0.66667</v>
      </c>
      <c r="F3501" s="9" t="n">
        <v>18.16</v>
      </c>
      <c r="G3501" s="9" t="n">
        <f aca="false">PRODUCT(E3501:F3501)</f>
        <v>12.1067272</v>
      </c>
    </row>
    <row r="3502" customFormat="false" ht="45" hidden="false" customHeight="true" outlineLevel="0" collapsed="false">
      <c r="A3502" s="7" t="s">
        <v>905</v>
      </c>
      <c r="B3502" s="7" t="s">
        <v>581</v>
      </c>
      <c r="C3502" s="7" t="s">
        <v>582</v>
      </c>
      <c r="D3502" s="8" t="s">
        <v>17</v>
      </c>
      <c r="E3502" s="9" t="n">
        <v>0.66667</v>
      </c>
      <c r="F3502" s="9" t="n">
        <v>18.16</v>
      </c>
      <c r="G3502" s="9" t="n">
        <f aca="false">PRODUCT(E3502:F3502)</f>
        <v>12.1067272</v>
      </c>
    </row>
    <row r="3503" customFormat="false" ht="45" hidden="false" customHeight="true" outlineLevel="0" collapsed="false">
      <c r="A3503" s="7" t="s">
        <v>905</v>
      </c>
      <c r="B3503" s="7" t="s">
        <v>583</v>
      </c>
      <c r="C3503" s="7" t="s">
        <v>584</v>
      </c>
      <c r="D3503" s="8" t="s">
        <v>17</v>
      </c>
      <c r="E3503" s="9" t="n">
        <v>0.66667</v>
      </c>
      <c r="F3503" s="9" t="n">
        <v>15.07</v>
      </c>
      <c r="G3503" s="9" t="n">
        <f aca="false">PRODUCT(E3503:F3503)</f>
        <v>10.0467169</v>
      </c>
    </row>
    <row r="3504" customFormat="false" ht="20" hidden="false" customHeight="true" outlineLevel="0" collapsed="false">
      <c r="A3504" s="10"/>
      <c r="B3504" s="10"/>
      <c r="C3504" s="10" t="s">
        <v>20</v>
      </c>
      <c r="D3504" s="10"/>
      <c r="E3504" s="10"/>
      <c r="F3504" s="10"/>
      <c r="G3504" s="11" t="n">
        <f aca="false">SUM(G3501:G3503)</f>
        <v>34.2601713</v>
      </c>
    </row>
    <row r="3505" customFormat="false" ht="12.8" hidden="false" customHeight="false" outlineLevel="0" collapsed="false">
      <c r="C3505" s="1" t="s">
        <v>21</v>
      </c>
      <c r="E3505" s="12"/>
      <c r="F3505" s="12"/>
      <c r="G3505" s="12" t="n">
        <f aca="false">SUM(G3500,G3504)</f>
        <v>88.1952975346</v>
      </c>
    </row>
    <row r="3506" customFormat="false" ht="12.8" hidden="false" customHeight="false" outlineLevel="0" collapsed="false">
      <c r="C3506" s="1" t="s">
        <v>22</v>
      </c>
      <c r="E3506" s="1" t="s">
        <v>23</v>
      </c>
      <c r="G3506" s="12" t="n">
        <f aca="false">PRODUCT(G3505,0.15)</f>
        <v>13.22929463019</v>
      </c>
    </row>
    <row r="3507" customFormat="false" ht="12.8" hidden="false" customHeight="false" outlineLevel="0" collapsed="false">
      <c r="C3507" s="1" t="s">
        <v>24</v>
      </c>
      <c r="E3507" s="1" t="s">
        <v>808</v>
      </c>
      <c r="G3507" s="12" t="n">
        <f aca="false">PRODUCT(G3506,0.03)</f>
        <v>0.3968788389057</v>
      </c>
    </row>
    <row r="3508" customFormat="false" ht="12.8" hidden="false" customHeight="false" outlineLevel="0" collapsed="false">
      <c r="C3508" s="1" t="s">
        <v>26</v>
      </c>
      <c r="E3508" s="1" t="s">
        <v>27</v>
      </c>
      <c r="G3508" s="12" t="n">
        <f aca="false">PRODUCT(SUM(G3505,G3506),0.1)</f>
        <v>10.142459216479</v>
      </c>
    </row>
    <row r="3509" customFormat="false" ht="12.8" hidden="false" customHeight="false" outlineLevel="0" collapsed="false">
      <c r="C3509" s="1" t="s">
        <v>28</v>
      </c>
      <c r="G3509" s="12" t="n">
        <f aca="false">SUM(G3505:G3506,G3508)</f>
        <v>111.5670513812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2.69</v>
      </c>
      <c r="G3522" s="9" t="n">
        <f aca="false">PRODUCT(E3522:F3522)</f>
        <v>5.3362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27.67</v>
      </c>
      <c r="G3527" s="9" t="n">
        <f aca="false">PRODUCT(E3527:F3527)</f>
        <v>24.21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89.27788</v>
      </c>
    </row>
    <row r="3531" customFormat="false" ht="45" hidden="false" customHeight="true" outlineLevel="0" collapsed="false">
      <c r="A3531" s="7" t="s">
        <v>907</v>
      </c>
      <c r="B3531" s="7" t="s">
        <v>581</v>
      </c>
      <c r="C3531" s="7" t="s">
        <v>582</v>
      </c>
      <c r="D3531" s="8" t="s">
        <v>17</v>
      </c>
      <c r="E3531" s="9" t="n">
        <v>1</v>
      </c>
      <c r="F3531" s="9" t="n">
        <v>18.16</v>
      </c>
      <c r="G3531" s="9" t="n">
        <f aca="false">PRODUCT(E3531:F3531)</f>
        <v>18.16</v>
      </c>
    </row>
    <row r="3532" customFormat="false" ht="45" hidden="false" customHeight="true" outlineLevel="0" collapsed="false">
      <c r="A3532" s="7" t="s">
        <v>907</v>
      </c>
      <c r="B3532" s="7" t="s">
        <v>581</v>
      </c>
      <c r="C3532" s="7" t="s">
        <v>582</v>
      </c>
      <c r="D3532" s="8" t="s">
        <v>17</v>
      </c>
      <c r="E3532" s="9" t="n">
        <v>1</v>
      </c>
      <c r="F3532" s="9" t="n">
        <v>18.16</v>
      </c>
      <c r="G3532" s="9" t="n">
        <f aca="false">PRODUCT(E3532:F3532)</f>
        <v>18.16</v>
      </c>
    </row>
    <row r="3533" customFormat="false" ht="45" hidden="false" customHeight="true" outlineLevel="0" collapsed="false">
      <c r="A3533" s="7" t="s">
        <v>907</v>
      </c>
      <c r="B3533" s="7" t="s">
        <v>583</v>
      </c>
      <c r="C3533" s="7" t="s">
        <v>584</v>
      </c>
      <c r="D3533" s="8" t="s">
        <v>17</v>
      </c>
      <c r="E3533" s="9" t="n">
        <v>1</v>
      </c>
      <c r="F3533" s="9" t="n">
        <v>15.07</v>
      </c>
      <c r="G3533" s="9" t="n">
        <f aca="false">PRODUCT(E3533:F3533)</f>
        <v>15.07</v>
      </c>
    </row>
    <row r="3534" customFormat="false" ht="20" hidden="false" customHeight="true" outlineLevel="0" collapsed="false">
      <c r="A3534" s="10"/>
      <c r="B3534" s="10"/>
      <c r="C3534" s="10" t="s">
        <v>20</v>
      </c>
      <c r="D3534" s="10"/>
      <c r="E3534" s="10"/>
      <c r="F3534" s="10"/>
      <c r="G3534" s="11" t="n">
        <f aca="false">SUM(G3531:G3533)</f>
        <v>51.39</v>
      </c>
    </row>
    <row r="3535" customFormat="false" ht="12.8" hidden="false" customHeight="false" outlineLevel="0" collapsed="false">
      <c r="C3535" s="1" t="s">
        <v>21</v>
      </c>
      <c r="E3535" s="12"/>
      <c r="F3535" s="12"/>
      <c r="G3535" s="12" t="n">
        <f aca="false">SUM(G3530,G3534)</f>
        <v>140.66788</v>
      </c>
    </row>
    <row r="3536" customFormat="false" ht="12.8" hidden="false" customHeight="false" outlineLevel="0" collapsed="false">
      <c r="C3536" s="1" t="s">
        <v>22</v>
      </c>
      <c r="E3536" s="1" t="s">
        <v>23</v>
      </c>
      <c r="G3536" s="12" t="n">
        <f aca="false">PRODUCT(G3535,0.15)</f>
        <v>21.100182</v>
      </c>
    </row>
    <row r="3537" customFormat="false" ht="12.8" hidden="false" customHeight="false" outlineLevel="0" collapsed="false">
      <c r="C3537" s="1" t="s">
        <v>24</v>
      </c>
      <c r="E3537" s="1" t="s">
        <v>808</v>
      </c>
      <c r="G3537" s="12" t="n">
        <f aca="false">PRODUCT(G3536,0.03)</f>
        <v>0.63300546</v>
      </c>
    </row>
    <row r="3538" customFormat="false" ht="12.8" hidden="false" customHeight="false" outlineLevel="0" collapsed="false">
      <c r="C3538" s="1" t="s">
        <v>26</v>
      </c>
      <c r="E3538" s="1" t="s">
        <v>27</v>
      </c>
      <c r="G3538" s="12" t="n">
        <f aca="false">PRODUCT(SUM(G3535,G3536),0.1)</f>
        <v>16.1768062</v>
      </c>
    </row>
    <row r="3539" customFormat="false" ht="12.8" hidden="false" customHeight="false" outlineLevel="0" collapsed="false">
      <c r="C3539" s="1" t="s">
        <v>28</v>
      </c>
      <c r="G3539" s="12" t="n">
        <f aca="false">SUM(G3535:G3536,G3538)</f>
        <v>177.9448682</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2.69</v>
      </c>
      <c r="G3552" s="9" t="n">
        <f aca="false">PRODUCT(E3552:F3552)</f>
        <v>4.269</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27.67</v>
      </c>
      <c r="G3557" s="9" t="n">
        <f aca="false">PRODUCT(E3557:F3557)</f>
        <v>19.369</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64.722304</v>
      </c>
    </row>
    <row r="3561" customFormat="false" ht="45" hidden="false" customHeight="true" outlineLevel="0" collapsed="false">
      <c r="A3561" s="7" t="s">
        <v>910</v>
      </c>
      <c r="B3561" s="7" t="s">
        <v>581</v>
      </c>
      <c r="C3561" s="7" t="s">
        <v>582</v>
      </c>
      <c r="D3561" s="8" t="s">
        <v>17</v>
      </c>
      <c r="E3561" s="9" t="n">
        <v>0.8</v>
      </c>
      <c r="F3561" s="9" t="n">
        <v>18.16</v>
      </c>
      <c r="G3561" s="9" t="n">
        <f aca="false">PRODUCT(E3561:F3561)</f>
        <v>14.528</v>
      </c>
    </row>
    <row r="3562" customFormat="false" ht="45" hidden="false" customHeight="true" outlineLevel="0" collapsed="false">
      <c r="A3562" s="7" t="s">
        <v>910</v>
      </c>
      <c r="B3562" s="7" t="s">
        <v>581</v>
      </c>
      <c r="C3562" s="7" t="s">
        <v>582</v>
      </c>
      <c r="D3562" s="8" t="s">
        <v>17</v>
      </c>
      <c r="E3562" s="9" t="n">
        <v>1.6</v>
      </c>
      <c r="F3562" s="9" t="n">
        <v>18.16</v>
      </c>
      <c r="G3562" s="9" t="n">
        <f aca="false">PRODUCT(E3562:F3562)</f>
        <v>29.056</v>
      </c>
    </row>
    <row r="3563" customFormat="false" ht="45" hidden="false" customHeight="true" outlineLevel="0" collapsed="false">
      <c r="A3563" s="7" t="s">
        <v>910</v>
      </c>
      <c r="B3563" s="7" t="s">
        <v>583</v>
      </c>
      <c r="C3563" s="7" t="s">
        <v>584</v>
      </c>
      <c r="D3563" s="8" t="s">
        <v>17</v>
      </c>
      <c r="E3563" s="9" t="n">
        <v>0.8</v>
      </c>
      <c r="F3563" s="9" t="n">
        <v>15.07</v>
      </c>
      <c r="G3563" s="9" t="n">
        <f aca="false">PRODUCT(E3563:F3563)</f>
        <v>12.056</v>
      </c>
    </row>
    <row r="3564" customFormat="false" ht="20" hidden="false" customHeight="true" outlineLevel="0" collapsed="false">
      <c r="A3564" s="10"/>
      <c r="B3564" s="10"/>
      <c r="C3564" s="10" t="s">
        <v>20</v>
      </c>
      <c r="D3564" s="10"/>
      <c r="E3564" s="10"/>
      <c r="F3564" s="10"/>
      <c r="G3564" s="11" t="n">
        <f aca="false">SUM(G3561:G3563)</f>
        <v>55.64</v>
      </c>
    </row>
    <row r="3565" customFormat="false" ht="12.8" hidden="false" customHeight="false" outlineLevel="0" collapsed="false">
      <c r="C3565" s="1" t="s">
        <v>21</v>
      </c>
      <c r="E3565" s="12"/>
      <c r="F3565" s="12"/>
      <c r="G3565" s="12" t="n">
        <f aca="false">SUM(G3560,G3564)</f>
        <v>120.362304</v>
      </c>
    </row>
    <row r="3566" customFormat="false" ht="12.8" hidden="false" customHeight="false" outlineLevel="0" collapsed="false">
      <c r="C3566" s="1" t="s">
        <v>22</v>
      </c>
      <c r="E3566" s="1" t="s">
        <v>23</v>
      </c>
      <c r="G3566" s="12" t="n">
        <f aca="false">PRODUCT(G3565,0.15)</f>
        <v>18.0543456</v>
      </c>
    </row>
    <row r="3567" customFormat="false" ht="12.8" hidden="false" customHeight="false" outlineLevel="0" collapsed="false">
      <c r="C3567" s="1" t="s">
        <v>24</v>
      </c>
      <c r="E3567" s="1" t="s">
        <v>808</v>
      </c>
      <c r="G3567" s="12" t="n">
        <f aca="false">PRODUCT(G3566,0.03)</f>
        <v>0.541630368</v>
      </c>
    </row>
    <row r="3568" customFormat="false" ht="12.8" hidden="false" customHeight="false" outlineLevel="0" collapsed="false">
      <c r="C3568" s="1" t="s">
        <v>26</v>
      </c>
      <c r="E3568" s="1" t="s">
        <v>27</v>
      </c>
      <c r="G3568" s="12" t="n">
        <f aca="false">PRODUCT(SUM(G3565,G3566),0.1)</f>
        <v>13.84166496</v>
      </c>
    </row>
    <row r="3569" customFormat="false" ht="12.8" hidden="false" customHeight="false" outlineLevel="0" collapsed="false">
      <c r="C3569" s="1" t="s">
        <v>28</v>
      </c>
      <c r="G3569" s="12" t="n">
        <f aca="false">SUM(G3565:G3566,G3568)</f>
        <v>152.258314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2.69</v>
      </c>
      <c r="G3582" s="9" t="n">
        <f aca="false">PRODUCT(E3582:F3582)</f>
        <v>5.6918577</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27.67</v>
      </c>
      <c r="G3587" s="9" t="n">
        <f aca="false">PRODUCT(E3587:F3587)</f>
        <v>25.8252411</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95.2296394846</v>
      </c>
    </row>
    <row r="3591" customFormat="false" ht="45" hidden="false" customHeight="true" outlineLevel="0" collapsed="false">
      <c r="A3591" s="7" t="s">
        <v>914</v>
      </c>
      <c r="B3591" s="7" t="s">
        <v>581</v>
      </c>
      <c r="C3591" s="7" t="s">
        <v>582</v>
      </c>
      <c r="D3591" s="8" t="s">
        <v>17</v>
      </c>
      <c r="E3591" s="9" t="n">
        <v>1.06667</v>
      </c>
      <c r="F3591" s="9" t="n">
        <v>18.16</v>
      </c>
      <c r="G3591" s="9" t="n">
        <f aca="false">PRODUCT(E3591:F3591)</f>
        <v>19.3707272</v>
      </c>
    </row>
    <row r="3592" customFormat="false" ht="45" hidden="false" customHeight="true" outlineLevel="0" collapsed="false">
      <c r="A3592" s="7" t="s">
        <v>914</v>
      </c>
      <c r="B3592" s="7" t="s">
        <v>581</v>
      </c>
      <c r="C3592" s="7" t="s">
        <v>582</v>
      </c>
      <c r="D3592" s="8" t="s">
        <v>17</v>
      </c>
      <c r="E3592" s="9" t="n">
        <v>1.06667</v>
      </c>
      <c r="F3592" s="9" t="n">
        <v>18.16</v>
      </c>
      <c r="G3592" s="9" t="n">
        <f aca="false">PRODUCT(E3592:F3592)</f>
        <v>19.3707272</v>
      </c>
    </row>
    <row r="3593" customFormat="false" ht="45" hidden="false" customHeight="true" outlineLevel="0" collapsed="false">
      <c r="A3593" s="7" t="s">
        <v>914</v>
      </c>
      <c r="B3593" s="7" t="s">
        <v>583</v>
      </c>
      <c r="C3593" s="7" t="s">
        <v>584</v>
      </c>
      <c r="D3593" s="8" t="s">
        <v>17</v>
      </c>
      <c r="E3593" s="9" t="n">
        <v>2.13333</v>
      </c>
      <c r="F3593" s="9" t="n">
        <v>15.07</v>
      </c>
      <c r="G3593" s="9" t="n">
        <f aca="false">PRODUCT(E3593:F3593)</f>
        <v>32.1492831</v>
      </c>
    </row>
    <row r="3594" customFormat="false" ht="20" hidden="false" customHeight="true" outlineLevel="0" collapsed="false">
      <c r="A3594" s="10"/>
      <c r="B3594" s="10"/>
      <c r="C3594" s="10" t="s">
        <v>20</v>
      </c>
      <c r="D3594" s="10"/>
      <c r="E3594" s="10"/>
      <c r="F3594" s="10"/>
      <c r="G3594" s="11" t="n">
        <f aca="false">SUM(G3591:G3593)</f>
        <v>70.8907375</v>
      </c>
    </row>
    <row r="3595" customFormat="false" ht="12.8" hidden="false" customHeight="false" outlineLevel="0" collapsed="false">
      <c r="C3595" s="1" t="s">
        <v>21</v>
      </c>
      <c r="E3595" s="12"/>
      <c r="F3595" s="12"/>
      <c r="G3595" s="12" t="n">
        <f aca="false">SUM(G3590,G3594)</f>
        <v>166.1203769846</v>
      </c>
    </row>
    <row r="3596" customFormat="false" ht="12.8" hidden="false" customHeight="false" outlineLevel="0" collapsed="false">
      <c r="C3596" s="1" t="s">
        <v>22</v>
      </c>
      <c r="E3596" s="1" t="s">
        <v>23</v>
      </c>
      <c r="G3596" s="12" t="n">
        <f aca="false">PRODUCT(G3595,0.15)</f>
        <v>24.91805654769</v>
      </c>
    </row>
    <row r="3597" customFormat="false" ht="12.8" hidden="false" customHeight="false" outlineLevel="0" collapsed="false">
      <c r="C3597" s="1" t="s">
        <v>24</v>
      </c>
      <c r="E3597" s="1" t="s">
        <v>808</v>
      </c>
      <c r="G3597" s="12" t="n">
        <f aca="false">PRODUCT(G3596,0.03)</f>
        <v>0.7475416964307</v>
      </c>
    </row>
    <row r="3598" customFormat="false" ht="12.8" hidden="false" customHeight="false" outlineLevel="0" collapsed="false">
      <c r="C3598" s="1" t="s">
        <v>26</v>
      </c>
      <c r="E3598" s="1" t="s">
        <v>27</v>
      </c>
      <c r="G3598" s="12" t="n">
        <f aca="false">PRODUCT(SUM(G3595,G3596),0.1)</f>
        <v>19.103843353229</v>
      </c>
    </row>
    <row r="3599" customFormat="false" ht="12.8" hidden="false" customHeight="false" outlineLevel="0" collapsed="false">
      <c r="C3599" s="1" t="s">
        <v>28</v>
      </c>
      <c r="G3599" s="12" t="n">
        <f aca="false">SUM(G3595:G3596,G3598)</f>
        <v>210.142276885519</v>
      </c>
    </row>
    <row r="3600" customFormat="false" ht="12.8" hidden="false" customHeight="false" outlineLevel="0" collapsed="false">
      <c r="C3600" s="1" t="s">
        <v>29</v>
      </c>
      <c r="G3600" s="13" t="s">
        <v>904</v>
      </c>
    </row>
    <row r="3605" customFormat="false" ht="12.8" hidden="false" customHeight="true" outlineLevel="0" collapsed="false">
      <c r="A3605" s="2" t="s">
        <v>917</v>
      </c>
      <c r="B3605" s="3" t="s">
        <v>801</v>
      </c>
      <c r="C3605" s="3"/>
      <c r="D3605" s="3"/>
      <c r="E3605" s="3"/>
      <c r="F3605" s="3"/>
      <c r="G3605" s="3"/>
    </row>
    <row r="3606" customFormat="false" ht="12.8" hidden="false" customHeight="true" outlineLevel="0" collapsed="false">
      <c r="B3606" s="3" t="s">
        <v>918</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7</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7</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7</v>
      </c>
      <c r="B3612" s="7" t="s">
        <v>578</v>
      </c>
      <c r="C3612" s="7" t="s">
        <v>579</v>
      </c>
      <c r="D3612" s="8" t="s">
        <v>17</v>
      </c>
      <c r="E3612" s="9" t="n">
        <v>0.08333</v>
      </c>
      <c r="F3612" s="9" t="n">
        <v>42.69</v>
      </c>
      <c r="G3612" s="9" t="n">
        <f aca="false">PRODUCT(E3612:F3612)</f>
        <v>3.5573577</v>
      </c>
    </row>
    <row r="3613" customFormat="false" ht="45" hidden="false" customHeight="true" outlineLevel="0" collapsed="false">
      <c r="A3613" s="7" t="s">
        <v>917</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7</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7</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7</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7</v>
      </c>
      <c r="B3617" s="7" t="s">
        <v>804</v>
      </c>
      <c r="C3617" s="7" t="s">
        <v>805</v>
      </c>
      <c r="D3617" s="8" t="s">
        <v>17</v>
      </c>
      <c r="E3617" s="9" t="n">
        <v>0.58333</v>
      </c>
      <c r="F3617" s="9" t="n">
        <v>27.67</v>
      </c>
      <c r="G3617" s="9" t="n">
        <f aca="false">PRODUCT(E3617:F3617)</f>
        <v>16.1407411</v>
      </c>
    </row>
    <row r="3618" customFormat="false" ht="45" hidden="false" customHeight="true" outlineLevel="0" collapsed="false">
      <c r="A3618" s="7" t="s">
        <v>917</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7</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53.9351262346</v>
      </c>
    </row>
    <row r="3621" customFormat="false" ht="45" hidden="false" customHeight="true" outlineLevel="0" collapsed="false">
      <c r="A3621" s="7" t="s">
        <v>917</v>
      </c>
      <c r="B3621" s="7" t="s">
        <v>581</v>
      </c>
      <c r="C3621" s="7" t="s">
        <v>582</v>
      </c>
      <c r="D3621" s="8" t="s">
        <v>17</v>
      </c>
      <c r="E3621" s="9" t="n">
        <v>0.66667</v>
      </c>
      <c r="F3621" s="9" t="n">
        <v>18.16</v>
      </c>
      <c r="G3621" s="9" t="n">
        <f aca="false">PRODUCT(E3621:F3621)</f>
        <v>12.1067272</v>
      </c>
    </row>
    <row r="3622" customFormat="false" ht="45" hidden="false" customHeight="true" outlineLevel="0" collapsed="false">
      <c r="A3622" s="7" t="s">
        <v>917</v>
      </c>
      <c r="B3622" s="7" t="s">
        <v>581</v>
      </c>
      <c r="C3622" s="7" t="s">
        <v>582</v>
      </c>
      <c r="D3622" s="8" t="s">
        <v>17</v>
      </c>
      <c r="E3622" s="9" t="n">
        <v>0.66667</v>
      </c>
      <c r="F3622" s="9" t="n">
        <v>18.16</v>
      </c>
      <c r="G3622" s="9" t="n">
        <f aca="false">PRODUCT(E3622:F3622)</f>
        <v>12.1067272</v>
      </c>
    </row>
    <row r="3623" customFormat="false" ht="45" hidden="false" customHeight="true" outlineLevel="0" collapsed="false">
      <c r="A3623" s="7" t="s">
        <v>917</v>
      </c>
      <c r="B3623" s="7" t="s">
        <v>583</v>
      </c>
      <c r="C3623" s="7" t="s">
        <v>584</v>
      </c>
      <c r="D3623" s="8" t="s">
        <v>17</v>
      </c>
      <c r="E3623" s="9" t="n">
        <v>0.66667</v>
      </c>
      <c r="F3623" s="9" t="n">
        <v>15.07</v>
      </c>
      <c r="G3623" s="9" t="n">
        <f aca="false">PRODUCT(E3623:F3623)</f>
        <v>10.0467169</v>
      </c>
    </row>
    <row r="3624" customFormat="false" ht="20" hidden="false" customHeight="true" outlineLevel="0" collapsed="false">
      <c r="A3624" s="10"/>
      <c r="B3624" s="10"/>
      <c r="C3624" s="10" t="s">
        <v>20</v>
      </c>
      <c r="D3624" s="10"/>
      <c r="E3624" s="10"/>
      <c r="F3624" s="10"/>
      <c r="G3624" s="11" t="n">
        <f aca="false">SUM(G3621:G3623)</f>
        <v>34.2601713</v>
      </c>
    </row>
    <row r="3625" customFormat="false" ht="12.8" hidden="false" customHeight="false" outlineLevel="0" collapsed="false">
      <c r="C3625" s="1" t="s">
        <v>21</v>
      </c>
      <c r="E3625" s="12"/>
      <c r="F3625" s="12"/>
      <c r="G3625" s="12" t="n">
        <f aca="false">SUM(G3620,G3624)</f>
        <v>88.1952975346</v>
      </c>
    </row>
    <row r="3626" customFormat="false" ht="12.8" hidden="false" customHeight="false" outlineLevel="0" collapsed="false">
      <c r="C3626" s="1" t="s">
        <v>22</v>
      </c>
      <c r="E3626" s="1" t="s">
        <v>23</v>
      </c>
      <c r="G3626" s="12" t="n">
        <f aca="false">PRODUCT(G3625,0.15)</f>
        <v>13.22929463019</v>
      </c>
    </row>
    <row r="3627" customFormat="false" ht="12.8" hidden="false" customHeight="false" outlineLevel="0" collapsed="false">
      <c r="C3627" s="1" t="s">
        <v>24</v>
      </c>
      <c r="E3627" s="1" t="s">
        <v>808</v>
      </c>
      <c r="G3627" s="12" t="n">
        <f aca="false">PRODUCT(G3626,0.03)</f>
        <v>0.3968788389057</v>
      </c>
    </row>
    <row r="3628" customFormat="false" ht="12.8" hidden="false" customHeight="false" outlineLevel="0" collapsed="false">
      <c r="C3628" s="1" t="s">
        <v>26</v>
      </c>
      <c r="E3628" s="1" t="s">
        <v>27</v>
      </c>
      <c r="G3628" s="12" t="n">
        <f aca="false">PRODUCT(SUM(G3625,G3626),0.1)</f>
        <v>10.142459216479</v>
      </c>
    </row>
    <row r="3629" customFormat="false" ht="12.8" hidden="false" customHeight="false" outlineLevel="0" collapsed="false">
      <c r="C3629" s="1" t="s">
        <v>28</v>
      </c>
      <c r="G3629" s="12" t="n">
        <f aca="false">SUM(G3625:G3626,G3628)</f>
        <v>111.567051381269</v>
      </c>
    </row>
    <row r="3630" customFormat="false" ht="12.8" hidden="false" customHeight="false" outlineLevel="0" collapsed="false">
      <c r="C3630" s="1" t="s">
        <v>29</v>
      </c>
      <c r="G3630" s="13" t="s">
        <v>818</v>
      </c>
    </row>
    <row r="3635" customFormat="false" ht="12.8" hidden="false" customHeight="true" outlineLevel="0" collapsed="false">
      <c r="A3635" s="2" t="s">
        <v>919</v>
      </c>
      <c r="B3635" s="3" t="s">
        <v>801</v>
      </c>
      <c r="C3635" s="3"/>
      <c r="D3635" s="3"/>
      <c r="E3635" s="3"/>
      <c r="F3635" s="3"/>
      <c r="G3635" s="3"/>
    </row>
    <row r="3636" customFormat="false" ht="12.8" hidden="false" customHeight="true" outlineLevel="0" collapsed="false">
      <c r="B3636" s="3" t="s">
        <v>920</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19</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19</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19</v>
      </c>
      <c r="B3642" s="7" t="s">
        <v>578</v>
      </c>
      <c r="C3642" s="7" t="s">
        <v>579</v>
      </c>
      <c r="D3642" s="8" t="s">
        <v>17</v>
      </c>
      <c r="E3642" s="9" t="n">
        <v>0.11111</v>
      </c>
      <c r="F3642" s="9" t="n">
        <v>42.69</v>
      </c>
      <c r="G3642" s="9" t="n">
        <f aca="false">PRODUCT(E3642:F3642)</f>
        <v>4.7432859</v>
      </c>
    </row>
    <row r="3643" customFormat="false" ht="45" hidden="false" customHeight="true" outlineLevel="0" collapsed="false">
      <c r="A3643" s="7" t="s">
        <v>919</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19</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19</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19</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19</v>
      </c>
      <c r="B3647" s="7" t="s">
        <v>804</v>
      </c>
      <c r="C3647" s="7" t="s">
        <v>805</v>
      </c>
      <c r="D3647" s="8" t="s">
        <v>17</v>
      </c>
      <c r="E3647" s="9" t="n">
        <v>0.77778</v>
      </c>
      <c r="F3647" s="9" t="n">
        <v>27.67</v>
      </c>
      <c r="G3647" s="9" t="n">
        <f aca="false">PRODUCT(E3647:F3647)</f>
        <v>21.5211726</v>
      </c>
    </row>
    <row r="3648" customFormat="false" ht="45" hidden="false" customHeight="true" outlineLevel="0" collapsed="false">
      <c r="A3648" s="7" t="s">
        <v>919</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19</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71.9137549782</v>
      </c>
    </row>
    <row r="3651" customFormat="false" ht="45" hidden="false" customHeight="true" outlineLevel="0" collapsed="false">
      <c r="A3651" s="7" t="s">
        <v>919</v>
      </c>
      <c r="B3651" s="7" t="s">
        <v>581</v>
      </c>
      <c r="C3651" s="7" t="s">
        <v>582</v>
      </c>
      <c r="D3651" s="8" t="s">
        <v>17</v>
      </c>
      <c r="E3651" s="9" t="n">
        <v>0.88889</v>
      </c>
      <c r="F3651" s="9" t="n">
        <v>18.16</v>
      </c>
      <c r="G3651" s="9" t="n">
        <f aca="false">PRODUCT(E3651:F3651)</f>
        <v>16.1422424</v>
      </c>
    </row>
    <row r="3652" customFormat="false" ht="45" hidden="false" customHeight="true" outlineLevel="0" collapsed="false">
      <c r="A3652" s="7" t="s">
        <v>919</v>
      </c>
      <c r="B3652" s="7" t="s">
        <v>581</v>
      </c>
      <c r="C3652" s="7" t="s">
        <v>582</v>
      </c>
      <c r="D3652" s="8" t="s">
        <v>17</v>
      </c>
      <c r="E3652" s="9" t="n">
        <v>0.88889</v>
      </c>
      <c r="F3652" s="9" t="n">
        <v>18.16</v>
      </c>
      <c r="G3652" s="9" t="n">
        <f aca="false">PRODUCT(E3652:F3652)</f>
        <v>16.1422424</v>
      </c>
    </row>
    <row r="3653" customFormat="false" ht="45" hidden="false" customHeight="true" outlineLevel="0" collapsed="false">
      <c r="A3653" s="7" t="s">
        <v>919</v>
      </c>
      <c r="B3653" s="7" t="s">
        <v>583</v>
      </c>
      <c r="C3653" s="7" t="s">
        <v>584</v>
      </c>
      <c r="D3653" s="8" t="s">
        <v>17</v>
      </c>
      <c r="E3653" s="9" t="n">
        <v>0.88889</v>
      </c>
      <c r="F3653" s="9" t="n">
        <v>15.07</v>
      </c>
      <c r="G3653" s="9" t="n">
        <f aca="false">PRODUCT(E3653:F3653)</f>
        <v>13.3955723</v>
      </c>
    </row>
    <row r="3654" customFormat="false" ht="20" hidden="false" customHeight="true" outlineLevel="0" collapsed="false">
      <c r="A3654" s="10"/>
      <c r="B3654" s="10"/>
      <c r="C3654" s="10" t="s">
        <v>20</v>
      </c>
      <c r="D3654" s="10"/>
      <c r="E3654" s="10"/>
      <c r="F3654" s="10"/>
      <c r="G3654" s="11" t="n">
        <f aca="false">SUM(G3651:G3653)</f>
        <v>45.6800571</v>
      </c>
    </row>
    <row r="3655" customFormat="false" ht="12.8" hidden="false" customHeight="false" outlineLevel="0" collapsed="false">
      <c r="C3655" s="1" t="s">
        <v>21</v>
      </c>
      <c r="E3655" s="12"/>
      <c r="F3655" s="12"/>
      <c r="G3655" s="12" t="n">
        <f aca="false">SUM(G3650,G3654)</f>
        <v>117.5938120782</v>
      </c>
    </row>
    <row r="3656" customFormat="false" ht="12.8" hidden="false" customHeight="false" outlineLevel="0" collapsed="false">
      <c r="C3656" s="1" t="s">
        <v>22</v>
      </c>
      <c r="E3656" s="1" t="s">
        <v>23</v>
      </c>
      <c r="G3656" s="12" t="n">
        <f aca="false">PRODUCT(G3655,0.15)</f>
        <v>17.63907181173</v>
      </c>
    </row>
    <row r="3657" customFormat="false" ht="12.8" hidden="false" customHeight="false" outlineLevel="0" collapsed="false">
      <c r="C3657" s="1" t="s">
        <v>24</v>
      </c>
      <c r="E3657" s="1" t="s">
        <v>808</v>
      </c>
      <c r="G3657" s="12" t="n">
        <f aca="false">PRODUCT(G3656,0.03)</f>
        <v>0.5291721543519</v>
      </c>
    </row>
    <row r="3658" customFormat="false" ht="12.8" hidden="false" customHeight="false" outlineLevel="0" collapsed="false">
      <c r="C3658" s="1" t="s">
        <v>26</v>
      </c>
      <c r="E3658" s="1" t="s">
        <v>27</v>
      </c>
      <c r="G3658" s="12" t="n">
        <f aca="false">PRODUCT(SUM(G3655,G3656),0.1)</f>
        <v>13.523288388993</v>
      </c>
    </row>
    <row r="3659" customFormat="false" ht="12.8" hidden="false" customHeight="false" outlineLevel="0" collapsed="false">
      <c r="C3659" s="1" t="s">
        <v>28</v>
      </c>
      <c r="G3659" s="12" t="n">
        <f aca="false">SUM(G3655:G3656,G3658)</f>
        <v>148.756172278923</v>
      </c>
    </row>
    <row r="3660" customFormat="false" ht="12.8" hidden="false" customHeight="false" outlineLevel="0" collapsed="false">
      <c r="C3660" s="1" t="s">
        <v>29</v>
      </c>
      <c r="G3660" s="13" t="s">
        <v>818</v>
      </c>
    </row>
    <row r="3665" customFormat="false" ht="12.8" hidden="false" customHeight="true" outlineLevel="0" collapsed="false">
      <c r="A3665" s="2" t="s">
        <v>921</v>
      </c>
      <c r="B3665" s="3" t="s">
        <v>801</v>
      </c>
      <c r="C3665" s="3"/>
      <c r="D3665" s="3"/>
      <c r="E3665" s="3"/>
      <c r="F3665" s="3"/>
      <c r="G3665" s="3"/>
    </row>
    <row r="3666" customFormat="false" ht="12.8" hidden="false" customHeight="true" outlineLevel="0" collapsed="false">
      <c r="B3666" s="3" t="s">
        <v>922</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1</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1</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1</v>
      </c>
      <c r="B3672" s="7" t="s">
        <v>578</v>
      </c>
      <c r="C3672" s="7" t="s">
        <v>579</v>
      </c>
      <c r="D3672" s="8" t="s">
        <v>17</v>
      </c>
      <c r="E3672" s="9" t="n">
        <v>0.14286</v>
      </c>
      <c r="F3672" s="9" t="n">
        <v>42.69</v>
      </c>
      <c r="G3672" s="9" t="n">
        <f aca="false">PRODUCT(E3672:F3672)</f>
        <v>6.0986934</v>
      </c>
    </row>
    <row r="3673" customFormat="false" ht="45" hidden="false" customHeight="true" outlineLevel="0" collapsed="false">
      <c r="A3673" s="7" t="s">
        <v>921</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1</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1</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1</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1</v>
      </c>
      <c r="B3677" s="7" t="s">
        <v>804</v>
      </c>
      <c r="C3677" s="7" t="s">
        <v>805</v>
      </c>
      <c r="D3677" s="8" t="s">
        <v>17</v>
      </c>
      <c r="E3677" s="9" t="n">
        <v>1</v>
      </c>
      <c r="F3677" s="9" t="n">
        <v>27.67</v>
      </c>
      <c r="G3677" s="9" t="n">
        <f aca="false">PRODUCT(E3677:F3677)</f>
        <v>27.67</v>
      </c>
    </row>
    <row r="3678" customFormat="false" ht="45" hidden="false" customHeight="true" outlineLevel="0" collapsed="false">
      <c r="A3678" s="7" t="s">
        <v>921</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1</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92.4606774868</v>
      </c>
    </row>
    <row r="3681" customFormat="false" ht="45" hidden="false" customHeight="true" outlineLevel="0" collapsed="false">
      <c r="A3681" s="7" t="s">
        <v>921</v>
      </c>
      <c r="B3681" s="7" t="s">
        <v>581</v>
      </c>
      <c r="C3681" s="7" t="s">
        <v>582</v>
      </c>
      <c r="D3681" s="8" t="s">
        <v>17</v>
      </c>
      <c r="E3681" s="9" t="n">
        <v>1.14286</v>
      </c>
      <c r="F3681" s="9" t="n">
        <v>18.16</v>
      </c>
      <c r="G3681" s="9" t="n">
        <f aca="false">PRODUCT(E3681:F3681)</f>
        <v>20.7543376</v>
      </c>
    </row>
    <row r="3682" customFormat="false" ht="45" hidden="false" customHeight="true" outlineLevel="0" collapsed="false">
      <c r="A3682" s="7" t="s">
        <v>921</v>
      </c>
      <c r="B3682" s="7" t="s">
        <v>581</v>
      </c>
      <c r="C3682" s="7" t="s">
        <v>582</v>
      </c>
      <c r="D3682" s="8" t="s">
        <v>17</v>
      </c>
      <c r="E3682" s="9" t="n">
        <v>1.14286</v>
      </c>
      <c r="F3682" s="9" t="n">
        <v>18.16</v>
      </c>
      <c r="G3682" s="9" t="n">
        <f aca="false">PRODUCT(E3682:F3682)</f>
        <v>20.7543376</v>
      </c>
    </row>
    <row r="3683" customFormat="false" ht="45" hidden="false" customHeight="true" outlineLevel="0" collapsed="false">
      <c r="A3683" s="7" t="s">
        <v>921</v>
      </c>
      <c r="B3683" s="7" t="s">
        <v>583</v>
      </c>
      <c r="C3683" s="7" t="s">
        <v>584</v>
      </c>
      <c r="D3683" s="8" t="s">
        <v>17</v>
      </c>
      <c r="E3683" s="9" t="n">
        <v>1.14286</v>
      </c>
      <c r="F3683" s="9" t="n">
        <v>15.07</v>
      </c>
      <c r="G3683" s="9" t="n">
        <f aca="false">PRODUCT(E3683:F3683)</f>
        <v>17.2229002</v>
      </c>
    </row>
    <row r="3684" customFormat="false" ht="20" hidden="false" customHeight="true" outlineLevel="0" collapsed="false">
      <c r="A3684" s="10"/>
      <c r="B3684" s="10"/>
      <c r="C3684" s="10" t="s">
        <v>20</v>
      </c>
      <c r="D3684" s="10"/>
      <c r="E3684" s="10"/>
      <c r="F3684" s="10"/>
      <c r="G3684" s="11" t="n">
        <f aca="false">SUM(G3681:G3683)</f>
        <v>58.7315754</v>
      </c>
    </row>
    <row r="3685" customFormat="false" ht="12.8" hidden="false" customHeight="false" outlineLevel="0" collapsed="false">
      <c r="C3685" s="1" t="s">
        <v>21</v>
      </c>
      <c r="E3685" s="12"/>
      <c r="F3685" s="12"/>
      <c r="G3685" s="12" t="n">
        <f aca="false">SUM(G3680,G3684)</f>
        <v>151.1922528868</v>
      </c>
    </row>
    <row r="3686" customFormat="false" ht="12.8" hidden="false" customHeight="false" outlineLevel="0" collapsed="false">
      <c r="C3686" s="1" t="s">
        <v>22</v>
      </c>
      <c r="E3686" s="1" t="s">
        <v>23</v>
      </c>
      <c r="G3686" s="12" t="n">
        <f aca="false">PRODUCT(G3685,0.15)</f>
        <v>22.67883793302</v>
      </c>
    </row>
    <row r="3687" customFormat="false" ht="12.8" hidden="false" customHeight="false" outlineLevel="0" collapsed="false">
      <c r="C3687" s="1" t="s">
        <v>24</v>
      </c>
      <c r="E3687" s="1" t="s">
        <v>808</v>
      </c>
      <c r="G3687" s="12" t="n">
        <f aca="false">PRODUCT(G3686,0.03)</f>
        <v>0.6803651379906</v>
      </c>
    </row>
    <row r="3688" customFormat="false" ht="12.8" hidden="false" customHeight="false" outlineLevel="0" collapsed="false">
      <c r="C3688" s="1" t="s">
        <v>26</v>
      </c>
      <c r="E3688" s="1" t="s">
        <v>27</v>
      </c>
      <c r="G3688" s="12" t="n">
        <f aca="false">PRODUCT(SUM(G3685,G3686),0.1)</f>
        <v>17.387109081982</v>
      </c>
    </row>
    <row r="3689" customFormat="false" ht="12.8" hidden="false" customHeight="false" outlineLevel="0" collapsed="false">
      <c r="C3689" s="1" t="s">
        <v>28</v>
      </c>
      <c r="G3689" s="12" t="n">
        <f aca="false">SUM(G3685:G3686,G3688)</f>
        <v>191.258199901802</v>
      </c>
    </row>
    <row r="3690" customFormat="false" ht="12.8" hidden="false" customHeight="false" outlineLevel="0" collapsed="false">
      <c r="C3690" s="1" t="s">
        <v>29</v>
      </c>
      <c r="G3690" s="13" t="s">
        <v>818</v>
      </c>
    </row>
    <row r="3695" customFormat="false" ht="12.8" hidden="false" customHeight="true" outlineLevel="0" collapsed="false">
      <c r="A3695" s="2" t="s">
        <v>923</v>
      </c>
      <c r="B3695" s="3" t="s">
        <v>801</v>
      </c>
      <c r="C3695" s="3"/>
      <c r="D3695" s="3"/>
      <c r="E3695" s="3"/>
      <c r="F3695" s="3"/>
      <c r="G3695" s="3"/>
    </row>
    <row r="3696" customFormat="false" ht="12.8" hidden="false" customHeight="true" outlineLevel="0" collapsed="false">
      <c r="B3696" s="3" t="s">
        <v>924</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3</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3</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3</v>
      </c>
      <c r="B3702" s="7" t="s">
        <v>578</v>
      </c>
      <c r="C3702" s="7" t="s">
        <v>579</v>
      </c>
      <c r="D3702" s="8" t="s">
        <v>17</v>
      </c>
      <c r="E3702" s="9" t="n">
        <v>0.16667</v>
      </c>
      <c r="F3702" s="9" t="n">
        <v>42.69</v>
      </c>
      <c r="G3702" s="9" t="n">
        <f aca="false">PRODUCT(E3702:F3702)</f>
        <v>7.1151423</v>
      </c>
    </row>
    <row r="3703" customFormat="false" ht="45" hidden="false" customHeight="true" outlineLevel="0" collapsed="false">
      <c r="A3703" s="7" t="s">
        <v>923</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3</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3</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3</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3</v>
      </c>
      <c r="B3707" s="7" t="s">
        <v>804</v>
      </c>
      <c r="C3707" s="7" t="s">
        <v>805</v>
      </c>
      <c r="D3707" s="8" t="s">
        <v>17</v>
      </c>
      <c r="E3707" s="9" t="n">
        <v>1.16667</v>
      </c>
      <c r="F3707" s="9" t="n">
        <v>27.67</v>
      </c>
      <c r="G3707" s="9" t="n">
        <f aca="false">PRODUCT(E3707:F3707)</f>
        <v>32.2817589</v>
      </c>
    </row>
    <row r="3708" customFormat="false" ht="45" hidden="false" customHeight="true" outlineLevel="0" collapsed="false">
      <c r="A3708" s="7" t="s">
        <v>923</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3</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107.8706337654</v>
      </c>
    </row>
    <row r="3711" customFormat="false" ht="45" hidden="false" customHeight="true" outlineLevel="0" collapsed="false">
      <c r="A3711" s="7" t="s">
        <v>923</v>
      </c>
      <c r="B3711" s="7" t="s">
        <v>581</v>
      </c>
      <c r="C3711" s="7" t="s">
        <v>582</v>
      </c>
      <c r="D3711" s="8" t="s">
        <v>17</v>
      </c>
      <c r="E3711" s="9" t="n">
        <v>1.33333</v>
      </c>
      <c r="F3711" s="9" t="n">
        <v>18.16</v>
      </c>
      <c r="G3711" s="9" t="n">
        <f aca="false">PRODUCT(E3711:F3711)</f>
        <v>24.2132728</v>
      </c>
    </row>
    <row r="3712" customFormat="false" ht="45" hidden="false" customHeight="true" outlineLevel="0" collapsed="false">
      <c r="A3712" s="7" t="s">
        <v>923</v>
      </c>
      <c r="B3712" s="7" t="s">
        <v>581</v>
      </c>
      <c r="C3712" s="7" t="s">
        <v>582</v>
      </c>
      <c r="D3712" s="8" t="s">
        <v>17</v>
      </c>
      <c r="E3712" s="9" t="n">
        <v>1.33333</v>
      </c>
      <c r="F3712" s="9" t="n">
        <v>18.16</v>
      </c>
      <c r="G3712" s="9" t="n">
        <f aca="false">PRODUCT(E3712:F3712)</f>
        <v>24.2132728</v>
      </c>
    </row>
    <row r="3713" customFormat="false" ht="45" hidden="false" customHeight="true" outlineLevel="0" collapsed="false">
      <c r="A3713" s="7" t="s">
        <v>923</v>
      </c>
      <c r="B3713" s="7" t="s">
        <v>583</v>
      </c>
      <c r="C3713" s="7" t="s">
        <v>584</v>
      </c>
      <c r="D3713" s="8" t="s">
        <v>17</v>
      </c>
      <c r="E3713" s="9" t="n">
        <v>1.33333</v>
      </c>
      <c r="F3713" s="9" t="n">
        <v>15.07</v>
      </c>
      <c r="G3713" s="9" t="n">
        <f aca="false">PRODUCT(E3713:F3713)</f>
        <v>20.0932831</v>
      </c>
    </row>
    <row r="3714" customFormat="false" ht="20" hidden="false" customHeight="true" outlineLevel="0" collapsed="false">
      <c r="A3714" s="10"/>
      <c r="B3714" s="10"/>
      <c r="C3714" s="10" t="s">
        <v>20</v>
      </c>
      <c r="D3714" s="10"/>
      <c r="E3714" s="10"/>
      <c r="F3714" s="10"/>
      <c r="G3714" s="11" t="n">
        <f aca="false">SUM(G3711:G3713)</f>
        <v>68.5198287</v>
      </c>
    </row>
    <row r="3715" customFormat="false" ht="12.8" hidden="false" customHeight="false" outlineLevel="0" collapsed="false">
      <c r="C3715" s="1" t="s">
        <v>21</v>
      </c>
      <c r="E3715" s="12"/>
      <c r="F3715" s="12"/>
      <c r="G3715" s="12" t="n">
        <f aca="false">SUM(G3710,G3714)</f>
        <v>176.3904624654</v>
      </c>
    </row>
    <row r="3716" customFormat="false" ht="12.8" hidden="false" customHeight="false" outlineLevel="0" collapsed="false">
      <c r="C3716" s="1" t="s">
        <v>22</v>
      </c>
      <c r="E3716" s="1" t="s">
        <v>23</v>
      </c>
      <c r="G3716" s="12" t="n">
        <f aca="false">PRODUCT(G3715,0.15)</f>
        <v>26.45856936981</v>
      </c>
    </row>
    <row r="3717" customFormat="false" ht="12.8" hidden="false" customHeight="false" outlineLevel="0" collapsed="false">
      <c r="C3717" s="1" t="s">
        <v>24</v>
      </c>
      <c r="E3717" s="1" t="s">
        <v>808</v>
      </c>
      <c r="G3717" s="12" t="n">
        <f aca="false">PRODUCT(G3716,0.03)</f>
        <v>0.7937570810943</v>
      </c>
    </row>
    <row r="3718" customFormat="false" ht="12.8" hidden="false" customHeight="false" outlineLevel="0" collapsed="false">
      <c r="C3718" s="1" t="s">
        <v>26</v>
      </c>
      <c r="E3718" s="1" t="s">
        <v>27</v>
      </c>
      <c r="G3718" s="12" t="n">
        <f aca="false">PRODUCT(SUM(G3715,G3716),0.1)</f>
        <v>20.284903183521</v>
      </c>
    </row>
    <row r="3719" customFormat="false" ht="12.8" hidden="false" customHeight="false" outlineLevel="0" collapsed="false">
      <c r="C3719" s="1" t="s">
        <v>28</v>
      </c>
      <c r="G3719" s="12" t="n">
        <f aca="false">SUM(G3715:G3716,G3718)</f>
        <v>223.133935018731</v>
      </c>
    </row>
    <row r="3720" customFormat="false" ht="12.8" hidden="false" customHeight="false" outlineLevel="0" collapsed="false">
      <c r="C3720" s="1" t="s">
        <v>29</v>
      </c>
      <c r="G3720" s="13" t="s">
        <v>818</v>
      </c>
    </row>
    <row r="3725" customFormat="false" ht="12.8" hidden="false" customHeight="true" outlineLevel="0" collapsed="false">
      <c r="A3725" s="2" t="s">
        <v>925</v>
      </c>
      <c r="B3725" s="3" t="s">
        <v>801</v>
      </c>
      <c r="C3725" s="3"/>
      <c r="D3725" s="3"/>
      <c r="E3725" s="3"/>
      <c r="F3725" s="3"/>
      <c r="G3725" s="3"/>
    </row>
    <row r="3726" customFormat="false" ht="12.8" hidden="false" customHeight="true" outlineLevel="0" collapsed="false">
      <c r="B3726" s="3" t="s">
        <v>926</v>
      </c>
      <c r="C3726" s="3"/>
      <c r="D3726" s="3"/>
      <c r="E3726" s="3"/>
      <c r="F3726" s="3"/>
      <c r="G3726" s="3"/>
    </row>
    <row r="3727" customFormat="false" ht="12.8" hidden="false" customHeight="false" outlineLevel="0" collapsed="false">
      <c r="B3727" s="4" t="s">
        <v>927</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5</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5</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5</v>
      </c>
      <c r="B3732" s="7" t="s">
        <v>578</v>
      </c>
      <c r="C3732" s="7" t="s">
        <v>579</v>
      </c>
      <c r="D3732" s="8" t="s">
        <v>17</v>
      </c>
      <c r="E3732" s="9" t="n">
        <v>0.04</v>
      </c>
      <c r="F3732" s="9" t="n">
        <v>42.69</v>
      </c>
      <c r="G3732" s="9" t="n">
        <f aca="false">PRODUCT(E3732:F3732)</f>
        <v>1.7076</v>
      </c>
    </row>
    <row r="3733" customFormat="false" ht="45" hidden="false" customHeight="true" outlineLevel="0" collapsed="false">
      <c r="A3733" s="7" t="s">
        <v>925</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5</v>
      </c>
      <c r="B3734" s="7" t="s">
        <v>928</v>
      </c>
      <c r="C3734" s="7" t="s">
        <v>929</v>
      </c>
      <c r="D3734" s="8" t="s">
        <v>17</v>
      </c>
      <c r="E3734" s="9" t="n">
        <v>0.32</v>
      </c>
      <c r="F3734" s="9" t="n">
        <v>32.22</v>
      </c>
      <c r="G3734" s="9" t="n">
        <f aca="false">PRODUCT(E3734:F3734)</f>
        <v>10.3104</v>
      </c>
    </row>
    <row r="3735" customFormat="false" ht="45" hidden="false" customHeight="true" outlineLevel="0" collapsed="false">
      <c r="A3735" s="7" t="s">
        <v>925</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9375776</v>
      </c>
    </row>
    <row r="3737" customFormat="false" ht="45" hidden="false" customHeight="true" outlineLevel="0" collapsed="false">
      <c r="A3737" s="7" t="s">
        <v>925</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5</v>
      </c>
      <c r="B3739" s="7" t="s">
        <v>581</v>
      </c>
      <c r="C3739" s="7" t="s">
        <v>582</v>
      </c>
      <c r="D3739" s="8" t="s">
        <v>17</v>
      </c>
      <c r="E3739" s="9" t="n">
        <v>0.32</v>
      </c>
      <c r="F3739" s="9" t="n">
        <v>18.16</v>
      </c>
      <c r="G3739" s="9" t="n">
        <f aca="false">PRODUCT(E3739:F3739)</f>
        <v>5.8112</v>
      </c>
    </row>
    <row r="3740" customFormat="false" ht="45" hidden="false" customHeight="true" outlineLevel="0" collapsed="false">
      <c r="A3740" s="7" t="s">
        <v>925</v>
      </c>
      <c r="B3740" s="7" t="s">
        <v>583</v>
      </c>
      <c r="C3740" s="7" t="s">
        <v>584</v>
      </c>
      <c r="D3740" s="8" t="s">
        <v>17</v>
      </c>
      <c r="E3740" s="9" t="n">
        <v>0.32</v>
      </c>
      <c r="F3740" s="9" t="n">
        <v>15.07</v>
      </c>
      <c r="G3740" s="9" t="n">
        <f aca="false">PRODUCT(E3740:F3740)</f>
        <v>4.8224</v>
      </c>
    </row>
    <row r="3741" customFormat="false" ht="20" hidden="false" customHeight="true" outlineLevel="0" collapsed="false">
      <c r="A3741" s="10"/>
      <c r="B3741" s="10"/>
      <c r="C3741" s="10" t="s">
        <v>20</v>
      </c>
      <c r="D3741" s="10"/>
      <c r="E3741" s="10"/>
      <c r="F3741" s="10"/>
      <c r="G3741" s="11" t="n">
        <f aca="false">SUM(G3739:G3740)</f>
        <v>10.6336</v>
      </c>
    </row>
    <row r="3742" customFormat="false" ht="12.8" hidden="false" customHeight="false" outlineLevel="0" collapsed="false">
      <c r="C3742" s="1" t="s">
        <v>21</v>
      </c>
      <c r="E3742" s="12"/>
      <c r="F3742" s="12"/>
      <c r="G3742" s="12" t="n">
        <f aca="false">SUM(G3736,G3738,G3741)</f>
        <v>41.9171776</v>
      </c>
    </row>
    <row r="3743" customFormat="false" ht="12.8" hidden="false" customHeight="false" outlineLevel="0" collapsed="false">
      <c r="C3743" s="1" t="s">
        <v>22</v>
      </c>
      <c r="E3743" s="1" t="s">
        <v>23</v>
      </c>
      <c r="G3743" s="12" t="n">
        <f aca="false">PRODUCT(G3742,0.15)</f>
        <v>6.28757664</v>
      </c>
    </row>
    <row r="3744" customFormat="false" ht="12.8" hidden="false" customHeight="false" outlineLevel="0" collapsed="false">
      <c r="C3744" s="1" t="s">
        <v>24</v>
      </c>
      <c r="E3744" s="1" t="s">
        <v>808</v>
      </c>
      <c r="G3744" s="12" t="n">
        <f aca="false">PRODUCT(G3743,0.03)</f>
        <v>0.1886272992</v>
      </c>
    </row>
    <row r="3745" customFormat="false" ht="12.8" hidden="false" customHeight="false" outlineLevel="0" collapsed="false">
      <c r="C3745" s="1" t="s">
        <v>26</v>
      </c>
      <c r="E3745" s="1" t="s">
        <v>27</v>
      </c>
      <c r="G3745" s="12" t="n">
        <f aca="false">PRODUCT(SUM(G3742,G3743),0.1)</f>
        <v>4.820475424</v>
      </c>
    </row>
    <row r="3746" customFormat="false" ht="12.8" hidden="false" customHeight="false" outlineLevel="0" collapsed="false">
      <c r="C3746" s="1" t="s">
        <v>28</v>
      </c>
      <c r="G3746" s="12" t="n">
        <f aca="false">SUM(G3742:G3743,G3745)</f>
        <v>53.025229664</v>
      </c>
    </row>
    <row r="3747" customFormat="false" ht="12.8" hidden="false" customHeight="false" outlineLevel="0" collapsed="false">
      <c r="C3747" s="1" t="s">
        <v>29</v>
      </c>
      <c r="G3747" s="13" t="s">
        <v>930</v>
      </c>
    </row>
    <row r="3752" customFormat="false" ht="12.8" hidden="false" customHeight="true" outlineLevel="0" collapsed="false">
      <c r="A3752" s="2" t="s">
        <v>931</v>
      </c>
      <c r="B3752" s="3" t="s">
        <v>801</v>
      </c>
      <c r="C3752" s="3"/>
      <c r="D3752" s="3"/>
      <c r="E3752" s="3"/>
      <c r="F3752" s="3"/>
      <c r="G3752" s="3"/>
    </row>
    <row r="3753" customFormat="false" ht="12.8" hidden="false" customHeight="true" outlineLevel="0" collapsed="false">
      <c r="B3753" s="3" t="s">
        <v>932</v>
      </c>
      <c r="C3753" s="3"/>
      <c r="D3753" s="3"/>
      <c r="E3753" s="3"/>
      <c r="F3753" s="3"/>
      <c r="G3753" s="3"/>
    </row>
    <row r="3754" customFormat="false" ht="12.8" hidden="false" customHeight="false" outlineLevel="0" collapsed="false">
      <c r="B3754" s="4" t="s">
        <v>9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1</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1</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1</v>
      </c>
      <c r="B3759" s="7" t="s">
        <v>578</v>
      </c>
      <c r="C3759" s="7" t="s">
        <v>579</v>
      </c>
      <c r="D3759" s="8" t="s">
        <v>17</v>
      </c>
      <c r="E3759" s="9" t="n">
        <v>0.05</v>
      </c>
      <c r="F3759" s="9" t="n">
        <v>42.69</v>
      </c>
      <c r="G3759" s="9" t="n">
        <f aca="false">PRODUCT(E3759:F3759)</f>
        <v>2.1345</v>
      </c>
    </row>
    <row r="3760" customFormat="false" ht="45" hidden="false" customHeight="true" outlineLevel="0" collapsed="false">
      <c r="A3760" s="7" t="s">
        <v>931</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1</v>
      </c>
      <c r="B3761" s="7" t="s">
        <v>928</v>
      </c>
      <c r="C3761" s="7" t="s">
        <v>929</v>
      </c>
      <c r="D3761" s="8" t="s">
        <v>17</v>
      </c>
      <c r="E3761" s="9" t="n">
        <v>0.4</v>
      </c>
      <c r="F3761" s="9" t="n">
        <v>32.22</v>
      </c>
      <c r="G3761" s="9" t="n">
        <f aca="false">PRODUCT(E3761:F3761)</f>
        <v>12.888</v>
      </c>
    </row>
    <row r="3762" customFormat="false" ht="45" hidden="false" customHeight="true" outlineLevel="0" collapsed="false">
      <c r="A3762" s="7" t="s">
        <v>931</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171972</v>
      </c>
    </row>
    <row r="3764" customFormat="false" ht="45" hidden="false" customHeight="true" outlineLevel="0" collapsed="false">
      <c r="A3764" s="7" t="s">
        <v>931</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1</v>
      </c>
      <c r="B3766" s="7" t="s">
        <v>581</v>
      </c>
      <c r="C3766" s="7" t="s">
        <v>582</v>
      </c>
      <c r="D3766" s="8" t="s">
        <v>17</v>
      </c>
      <c r="E3766" s="9" t="n">
        <v>0.4</v>
      </c>
      <c r="F3766" s="9" t="n">
        <v>18.16</v>
      </c>
      <c r="G3766" s="9" t="n">
        <f aca="false">PRODUCT(E3766:F3766)</f>
        <v>7.264</v>
      </c>
    </row>
    <row r="3767" customFormat="false" ht="45" hidden="false" customHeight="true" outlineLevel="0" collapsed="false">
      <c r="A3767" s="7" t="s">
        <v>931</v>
      </c>
      <c r="B3767" s="7" t="s">
        <v>583</v>
      </c>
      <c r="C3767" s="7" t="s">
        <v>584</v>
      </c>
      <c r="D3767" s="8" t="s">
        <v>17</v>
      </c>
      <c r="E3767" s="9" t="n">
        <v>0.4</v>
      </c>
      <c r="F3767" s="9" t="n">
        <v>15.07</v>
      </c>
      <c r="G3767" s="9" t="n">
        <f aca="false">PRODUCT(E3767:F3767)</f>
        <v>6.028</v>
      </c>
    </row>
    <row r="3768" customFormat="false" ht="20" hidden="false" customHeight="true" outlineLevel="0" collapsed="false">
      <c r="A3768" s="10"/>
      <c r="B3768" s="10"/>
      <c r="C3768" s="10" t="s">
        <v>20</v>
      </c>
      <c r="D3768" s="10"/>
      <c r="E3768" s="10"/>
      <c r="F3768" s="10"/>
      <c r="G3768" s="11" t="n">
        <f aca="false">SUM(G3766:G3767)</f>
        <v>13.292</v>
      </c>
    </row>
    <row r="3769" customFormat="false" ht="12.8" hidden="false" customHeight="false" outlineLevel="0" collapsed="false">
      <c r="C3769" s="1" t="s">
        <v>21</v>
      </c>
      <c r="E3769" s="12"/>
      <c r="F3769" s="12"/>
      <c r="G3769" s="12" t="n">
        <f aca="false">SUM(G3763,G3765,G3768)</f>
        <v>51.809972</v>
      </c>
    </row>
    <row r="3770" customFormat="false" ht="12.8" hidden="false" customHeight="false" outlineLevel="0" collapsed="false">
      <c r="C3770" s="1" t="s">
        <v>22</v>
      </c>
      <c r="E3770" s="1" t="s">
        <v>23</v>
      </c>
      <c r="G3770" s="12" t="n">
        <f aca="false">PRODUCT(G3769,0.15)</f>
        <v>7.7714958</v>
      </c>
    </row>
    <row r="3771" customFormat="false" ht="12.8" hidden="false" customHeight="false" outlineLevel="0" collapsed="false">
      <c r="C3771" s="1" t="s">
        <v>24</v>
      </c>
      <c r="E3771" s="1" t="s">
        <v>808</v>
      </c>
      <c r="G3771" s="12" t="n">
        <f aca="false">PRODUCT(G3770,0.03)</f>
        <v>0.233144874</v>
      </c>
    </row>
    <row r="3772" customFormat="false" ht="12.8" hidden="false" customHeight="false" outlineLevel="0" collapsed="false">
      <c r="C3772" s="1" t="s">
        <v>26</v>
      </c>
      <c r="E3772" s="1" t="s">
        <v>27</v>
      </c>
      <c r="G3772" s="12" t="n">
        <f aca="false">PRODUCT(SUM(G3769,G3770),0.1)</f>
        <v>5.95814678</v>
      </c>
    </row>
    <row r="3773" customFormat="false" ht="12.8" hidden="false" customHeight="false" outlineLevel="0" collapsed="false">
      <c r="C3773" s="1" t="s">
        <v>28</v>
      </c>
      <c r="G3773" s="12" t="n">
        <f aca="false">SUM(G3769:G3770,G3772)</f>
        <v>65.53961458</v>
      </c>
    </row>
    <row r="3774" customFormat="false" ht="12.8" hidden="false" customHeight="false" outlineLevel="0" collapsed="false">
      <c r="C3774" s="1" t="s">
        <v>29</v>
      </c>
      <c r="G3774" s="13" t="s">
        <v>934</v>
      </c>
    </row>
    <row r="3779" customFormat="false" ht="12.8" hidden="false" customHeight="true" outlineLevel="0" collapsed="false">
      <c r="A3779" s="2" t="s">
        <v>935</v>
      </c>
      <c r="B3779" s="3" t="s">
        <v>801</v>
      </c>
      <c r="C3779" s="3"/>
      <c r="D3779" s="3"/>
      <c r="E3779" s="3"/>
      <c r="F3779" s="3"/>
      <c r="G3779" s="3"/>
    </row>
    <row r="3780" customFormat="false" ht="12.8" hidden="false" customHeight="true" outlineLevel="0" collapsed="false">
      <c r="B3780" s="3" t="s">
        <v>936</v>
      </c>
      <c r="C3780" s="3"/>
      <c r="D3780" s="3"/>
      <c r="E3780" s="3"/>
      <c r="F3780" s="3"/>
      <c r="G3780" s="3"/>
    </row>
    <row r="3781" customFormat="false" ht="12.8" hidden="false" customHeight="false" outlineLevel="0" collapsed="false">
      <c r="B3781" s="4" t="s">
        <v>937</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5</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5</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5</v>
      </c>
      <c r="B3786" s="7" t="s">
        <v>578</v>
      </c>
      <c r="C3786" s="7" t="s">
        <v>579</v>
      </c>
      <c r="D3786" s="8" t="s">
        <v>17</v>
      </c>
      <c r="E3786" s="9" t="n">
        <v>0.07692</v>
      </c>
      <c r="F3786" s="9" t="n">
        <v>42.69</v>
      </c>
      <c r="G3786" s="9" t="n">
        <f aca="false">PRODUCT(E3786:F3786)</f>
        <v>3.2837148</v>
      </c>
    </row>
    <row r="3787" customFormat="false" ht="45" hidden="false" customHeight="true" outlineLevel="0" collapsed="false">
      <c r="A3787" s="7" t="s">
        <v>935</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5</v>
      </c>
      <c r="B3788" s="7" t="s">
        <v>928</v>
      </c>
      <c r="C3788" s="7" t="s">
        <v>929</v>
      </c>
      <c r="D3788" s="8" t="s">
        <v>17</v>
      </c>
      <c r="E3788" s="9" t="n">
        <v>0.61538</v>
      </c>
      <c r="F3788" s="9" t="n">
        <v>32.22</v>
      </c>
      <c r="G3788" s="9" t="n">
        <f aca="false">PRODUCT(E3788:F3788)</f>
        <v>19.8275436</v>
      </c>
    </row>
    <row r="3789" customFormat="false" ht="45" hidden="false" customHeight="true" outlineLevel="0" collapsed="false">
      <c r="A3789" s="7" t="s">
        <v>935</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6486635984</v>
      </c>
    </row>
    <row r="3791" customFormat="false" ht="45" hidden="false" customHeight="true" outlineLevel="0" collapsed="false">
      <c r="A3791" s="7" t="s">
        <v>935</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5</v>
      </c>
      <c r="B3793" s="7" t="s">
        <v>581</v>
      </c>
      <c r="C3793" s="7" t="s">
        <v>582</v>
      </c>
      <c r="D3793" s="8" t="s">
        <v>17</v>
      </c>
      <c r="E3793" s="9" t="n">
        <v>0.61538</v>
      </c>
      <c r="F3793" s="9" t="n">
        <v>18.16</v>
      </c>
      <c r="G3793" s="9" t="n">
        <f aca="false">PRODUCT(E3793:F3793)</f>
        <v>11.1753008</v>
      </c>
    </row>
    <row r="3794" customFormat="false" ht="45" hidden="false" customHeight="true" outlineLevel="0" collapsed="false">
      <c r="A3794" s="7" t="s">
        <v>935</v>
      </c>
      <c r="B3794" s="7" t="s">
        <v>583</v>
      </c>
      <c r="C3794" s="7" t="s">
        <v>584</v>
      </c>
      <c r="D3794" s="8" t="s">
        <v>17</v>
      </c>
      <c r="E3794" s="9" t="n">
        <v>0.61538</v>
      </c>
      <c r="F3794" s="9" t="n">
        <v>15.07</v>
      </c>
      <c r="G3794" s="9" t="n">
        <f aca="false">PRODUCT(E3794:F3794)</f>
        <v>9.2737766</v>
      </c>
    </row>
    <row r="3795" customFormat="false" ht="20" hidden="false" customHeight="true" outlineLevel="0" collapsed="false">
      <c r="A3795" s="10"/>
      <c r="B3795" s="10"/>
      <c r="C3795" s="10" t="s">
        <v>20</v>
      </c>
      <c r="D3795" s="10"/>
      <c r="E3795" s="10"/>
      <c r="F3795" s="10"/>
      <c r="G3795" s="11" t="n">
        <f aca="false">SUM(G3793:G3794)</f>
        <v>20.4490774</v>
      </c>
    </row>
    <row r="3796" customFormat="false" ht="12.8" hidden="false" customHeight="false" outlineLevel="0" collapsed="false">
      <c r="C3796" s="1" t="s">
        <v>21</v>
      </c>
      <c r="E3796" s="12"/>
      <c r="F3796" s="12"/>
      <c r="G3796" s="12" t="n">
        <f aca="false">SUM(G3790,G3792,G3795)</f>
        <v>78.4437409984</v>
      </c>
    </row>
    <row r="3797" customFormat="false" ht="12.8" hidden="false" customHeight="false" outlineLevel="0" collapsed="false">
      <c r="C3797" s="1" t="s">
        <v>22</v>
      </c>
      <c r="E3797" s="1" t="s">
        <v>23</v>
      </c>
      <c r="G3797" s="12" t="n">
        <f aca="false">PRODUCT(G3796,0.15)</f>
        <v>11.76656114976</v>
      </c>
    </row>
    <row r="3798" customFormat="false" ht="12.8" hidden="false" customHeight="false" outlineLevel="0" collapsed="false">
      <c r="C3798" s="1" t="s">
        <v>24</v>
      </c>
      <c r="E3798" s="1" t="s">
        <v>808</v>
      </c>
      <c r="G3798" s="12" t="n">
        <f aca="false">PRODUCT(G3797,0.03)</f>
        <v>0.3529968344928</v>
      </c>
    </row>
    <row r="3799" customFormat="false" ht="12.8" hidden="false" customHeight="false" outlineLevel="0" collapsed="false">
      <c r="C3799" s="1" t="s">
        <v>26</v>
      </c>
      <c r="E3799" s="1" t="s">
        <v>27</v>
      </c>
      <c r="G3799" s="12" t="n">
        <f aca="false">PRODUCT(SUM(G3796,G3797),0.1)</f>
        <v>9.021030214816</v>
      </c>
    </row>
    <row r="3800" customFormat="false" ht="12.8" hidden="false" customHeight="false" outlineLevel="0" collapsed="false">
      <c r="C3800" s="1" t="s">
        <v>28</v>
      </c>
      <c r="G3800" s="12" t="n">
        <f aca="false">SUM(G3796:G3797,G3799)</f>
        <v>99.231332362976</v>
      </c>
    </row>
    <row r="3801" customFormat="false" ht="12.8" hidden="false" customHeight="false" outlineLevel="0" collapsed="false">
      <c r="C3801" s="1" t="s">
        <v>29</v>
      </c>
      <c r="G3801" s="13" t="s">
        <v>938</v>
      </c>
    </row>
    <row r="3806" customFormat="false" ht="12.8" hidden="false" customHeight="true" outlineLevel="0" collapsed="false">
      <c r="A3806" s="2" t="s">
        <v>939</v>
      </c>
      <c r="B3806" s="3" t="s">
        <v>801</v>
      </c>
      <c r="C3806" s="3"/>
      <c r="D3806" s="3"/>
      <c r="E3806" s="3"/>
      <c r="F3806" s="3"/>
      <c r="G3806" s="3"/>
    </row>
    <row r="3807" customFormat="false" ht="12.8" hidden="false" customHeight="true" outlineLevel="0" collapsed="false">
      <c r="B3807" s="3" t="s">
        <v>940</v>
      </c>
      <c r="C3807" s="3"/>
      <c r="D3807" s="3"/>
      <c r="E3807" s="3"/>
      <c r="F3807" s="3"/>
      <c r="G3807" s="3"/>
    </row>
    <row r="3808" customFormat="false" ht="12.8" hidden="false" customHeight="false" outlineLevel="0" collapsed="false">
      <c r="B3808" s="4" t="s">
        <v>941</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39</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39</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39</v>
      </c>
      <c r="B3813" s="7" t="s">
        <v>578</v>
      </c>
      <c r="C3813" s="7" t="s">
        <v>579</v>
      </c>
      <c r="D3813" s="8" t="s">
        <v>17</v>
      </c>
      <c r="E3813" s="9" t="n">
        <v>0.04</v>
      </c>
      <c r="F3813" s="9" t="n">
        <v>42.69</v>
      </c>
      <c r="G3813" s="9" t="n">
        <f aca="false">PRODUCT(E3813:F3813)</f>
        <v>1.7076</v>
      </c>
    </row>
    <row r="3814" customFormat="false" ht="45" hidden="false" customHeight="true" outlineLevel="0" collapsed="false">
      <c r="A3814" s="7" t="s">
        <v>939</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39</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39</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39</v>
      </c>
      <c r="B3817" s="7" t="s">
        <v>804</v>
      </c>
      <c r="C3817" s="7" t="s">
        <v>805</v>
      </c>
      <c r="D3817" s="8" t="s">
        <v>17</v>
      </c>
      <c r="E3817" s="9" t="n">
        <v>0.22</v>
      </c>
      <c r="F3817" s="9" t="n">
        <v>27.67</v>
      </c>
      <c r="G3817" s="9" t="n">
        <f aca="false">PRODUCT(E3817:F3817)</f>
        <v>6.0874</v>
      </c>
    </row>
    <row r="3818" customFormat="false" ht="45" hidden="false" customHeight="true" outlineLevel="0" collapsed="false">
      <c r="A3818" s="7" t="s">
        <v>939</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3.7706336</v>
      </c>
    </row>
    <row r="3820" customFormat="false" ht="45" hidden="false" customHeight="true" outlineLevel="0" collapsed="false">
      <c r="A3820" s="7" t="s">
        <v>939</v>
      </c>
      <c r="B3820" s="7" t="s">
        <v>581</v>
      </c>
      <c r="C3820" s="7" t="s">
        <v>582</v>
      </c>
      <c r="D3820" s="8" t="s">
        <v>17</v>
      </c>
      <c r="E3820" s="9" t="n">
        <v>0.22</v>
      </c>
      <c r="F3820" s="9" t="n">
        <v>18.16</v>
      </c>
      <c r="G3820" s="9" t="n">
        <f aca="false">PRODUCT(E3820:F3820)</f>
        <v>3.9952</v>
      </c>
    </row>
    <row r="3821" customFormat="false" ht="45" hidden="false" customHeight="true" outlineLevel="0" collapsed="false">
      <c r="A3821" s="7" t="s">
        <v>939</v>
      </c>
      <c r="B3821" s="7" t="s">
        <v>581</v>
      </c>
      <c r="C3821" s="7" t="s">
        <v>582</v>
      </c>
      <c r="D3821" s="8" t="s">
        <v>17</v>
      </c>
      <c r="E3821" s="9" t="n">
        <v>0.1</v>
      </c>
      <c r="F3821" s="9" t="n">
        <v>18.16</v>
      </c>
      <c r="G3821" s="9" t="n">
        <f aca="false">PRODUCT(E3821:F3821)</f>
        <v>1.816</v>
      </c>
    </row>
    <row r="3822" customFormat="false" ht="45" hidden="false" customHeight="true" outlineLevel="0" collapsed="false">
      <c r="A3822" s="7" t="s">
        <v>939</v>
      </c>
      <c r="B3822" s="7" t="s">
        <v>583</v>
      </c>
      <c r="C3822" s="7" t="s">
        <v>584</v>
      </c>
      <c r="D3822" s="8" t="s">
        <v>17</v>
      </c>
      <c r="E3822" s="9" t="n">
        <v>0.32</v>
      </c>
      <c r="F3822" s="9" t="n">
        <v>15.07</v>
      </c>
      <c r="G3822" s="9" t="n">
        <f aca="false">PRODUCT(E3822:F3822)</f>
        <v>4.8224</v>
      </c>
    </row>
    <row r="3823" customFormat="false" ht="20" hidden="false" customHeight="true" outlineLevel="0" collapsed="false">
      <c r="A3823" s="10"/>
      <c r="B3823" s="10"/>
      <c r="C3823" s="10" t="s">
        <v>20</v>
      </c>
      <c r="D3823" s="10"/>
      <c r="E3823" s="10"/>
      <c r="F3823" s="10"/>
      <c r="G3823" s="11" t="n">
        <f aca="false">SUM(G3820:G3822)</f>
        <v>10.6336</v>
      </c>
    </row>
    <row r="3824" customFormat="false" ht="12.8" hidden="false" customHeight="false" outlineLevel="0" collapsed="false">
      <c r="C3824" s="1" t="s">
        <v>21</v>
      </c>
      <c r="E3824" s="12"/>
      <c r="F3824" s="12"/>
      <c r="G3824" s="12" t="n">
        <f aca="false">SUM(G3819,G3823)</f>
        <v>24.4042336</v>
      </c>
    </row>
    <row r="3825" customFormat="false" ht="12.8" hidden="false" customHeight="false" outlineLevel="0" collapsed="false">
      <c r="C3825" s="1" t="s">
        <v>22</v>
      </c>
      <c r="E3825" s="1" t="s">
        <v>23</v>
      </c>
      <c r="G3825" s="12" t="n">
        <f aca="false">PRODUCT(G3824,0.15)</f>
        <v>3.66063504</v>
      </c>
    </row>
    <row r="3826" customFormat="false" ht="12.8" hidden="false" customHeight="false" outlineLevel="0" collapsed="false">
      <c r="C3826" s="1" t="s">
        <v>24</v>
      </c>
      <c r="E3826" s="1" t="s">
        <v>808</v>
      </c>
      <c r="G3826" s="12" t="n">
        <f aca="false">PRODUCT(G3825,0.03)</f>
        <v>0.1098190512</v>
      </c>
    </row>
    <row r="3827" customFormat="false" ht="12.8" hidden="false" customHeight="false" outlineLevel="0" collapsed="false">
      <c r="C3827" s="1" t="s">
        <v>26</v>
      </c>
      <c r="E3827" s="1" t="s">
        <v>27</v>
      </c>
      <c r="G3827" s="12" t="n">
        <f aca="false">PRODUCT(SUM(G3824,G3825),0.1)</f>
        <v>2.806486864</v>
      </c>
    </row>
    <row r="3828" customFormat="false" ht="12.8" hidden="false" customHeight="false" outlineLevel="0" collapsed="false">
      <c r="C3828" s="1" t="s">
        <v>28</v>
      </c>
      <c r="G3828" s="12" t="n">
        <f aca="false">SUM(G3824:G3825,G3827)</f>
        <v>30.871355504</v>
      </c>
    </row>
    <row r="3829" customFormat="false" ht="12.8" hidden="false" customHeight="false" outlineLevel="0" collapsed="false">
      <c r="C3829" s="1" t="s">
        <v>29</v>
      </c>
      <c r="G3829" s="13" t="s">
        <v>942</v>
      </c>
    </row>
    <row r="3834" customFormat="false" ht="12.8" hidden="false" customHeight="true" outlineLevel="0" collapsed="false">
      <c r="A3834" s="2" t="s">
        <v>943</v>
      </c>
      <c r="B3834" s="3" t="s">
        <v>801</v>
      </c>
      <c r="C3834" s="3"/>
      <c r="D3834" s="3"/>
      <c r="E3834" s="3"/>
      <c r="F3834" s="3"/>
      <c r="G3834" s="3"/>
    </row>
    <row r="3835" customFormat="false" ht="12.8" hidden="false" customHeight="true" outlineLevel="0" collapsed="false">
      <c r="B3835" s="3" t="s">
        <v>944</v>
      </c>
      <c r="C3835" s="3"/>
      <c r="D3835" s="3"/>
      <c r="E3835" s="3"/>
      <c r="F3835" s="3"/>
      <c r="G3835" s="3"/>
    </row>
    <row r="3836" customFormat="false" ht="12.8" hidden="false" customHeight="false" outlineLevel="0" collapsed="false">
      <c r="B3836" s="4" t="s">
        <v>945</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3</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3</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3</v>
      </c>
      <c r="B3841" s="7" t="s">
        <v>578</v>
      </c>
      <c r="C3841" s="7" t="s">
        <v>579</v>
      </c>
      <c r="D3841" s="8" t="s">
        <v>17</v>
      </c>
      <c r="E3841" s="9" t="n">
        <v>0.07143</v>
      </c>
      <c r="F3841" s="9" t="n">
        <v>42.69</v>
      </c>
      <c r="G3841" s="9" t="n">
        <f aca="false">PRODUCT(E3841:F3841)</f>
        <v>3.0493467</v>
      </c>
    </row>
    <row r="3842" customFormat="false" ht="45" hidden="false" customHeight="true" outlineLevel="0" collapsed="false">
      <c r="A3842" s="7" t="s">
        <v>943</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3</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3</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3</v>
      </c>
      <c r="B3845" s="7" t="s">
        <v>804</v>
      </c>
      <c r="C3845" s="7" t="s">
        <v>805</v>
      </c>
      <c r="D3845" s="8" t="s">
        <v>17</v>
      </c>
      <c r="E3845" s="9" t="n">
        <v>0.5</v>
      </c>
      <c r="F3845" s="9" t="n">
        <v>27.67</v>
      </c>
      <c r="G3845" s="9" t="n">
        <f aca="false">PRODUCT(E3845:F3845)</f>
        <v>13.835</v>
      </c>
    </row>
    <row r="3846" customFormat="false" ht="45" hidden="false" customHeight="true" outlineLevel="0" collapsed="false">
      <c r="A3846" s="7" t="s">
        <v>943</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32.9731627434</v>
      </c>
    </row>
    <row r="3848" customFormat="false" ht="45" hidden="false" customHeight="true" outlineLevel="0" collapsed="false">
      <c r="A3848" s="7" t="s">
        <v>943</v>
      </c>
      <c r="B3848" s="7" t="s">
        <v>581</v>
      </c>
      <c r="C3848" s="7" t="s">
        <v>582</v>
      </c>
      <c r="D3848" s="8" t="s">
        <v>17</v>
      </c>
      <c r="E3848" s="9" t="n">
        <v>0.57143</v>
      </c>
      <c r="F3848" s="9" t="n">
        <v>18.16</v>
      </c>
      <c r="G3848" s="9" t="n">
        <f aca="false">PRODUCT(E3848:F3848)</f>
        <v>10.3771688</v>
      </c>
    </row>
    <row r="3849" customFormat="false" ht="45" hidden="false" customHeight="true" outlineLevel="0" collapsed="false">
      <c r="A3849" s="7" t="s">
        <v>943</v>
      </c>
      <c r="B3849" s="7" t="s">
        <v>581</v>
      </c>
      <c r="C3849" s="7" t="s">
        <v>582</v>
      </c>
      <c r="D3849" s="8" t="s">
        <v>17</v>
      </c>
      <c r="E3849" s="9" t="n">
        <v>0.57143</v>
      </c>
      <c r="F3849" s="9" t="n">
        <v>18.16</v>
      </c>
      <c r="G3849" s="9" t="n">
        <f aca="false">PRODUCT(E3849:F3849)</f>
        <v>10.3771688</v>
      </c>
    </row>
    <row r="3850" customFormat="false" ht="45" hidden="false" customHeight="true" outlineLevel="0" collapsed="false">
      <c r="A3850" s="7" t="s">
        <v>943</v>
      </c>
      <c r="B3850" s="7" t="s">
        <v>583</v>
      </c>
      <c r="C3850" s="7" t="s">
        <v>584</v>
      </c>
      <c r="D3850" s="8" t="s">
        <v>17</v>
      </c>
      <c r="E3850" s="9" t="n">
        <v>0.57143</v>
      </c>
      <c r="F3850" s="9" t="n">
        <v>15.07</v>
      </c>
      <c r="G3850" s="9" t="n">
        <f aca="false">PRODUCT(E3850:F3850)</f>
        <v>8.6114501</v>
      </c>
    </row>
    <row r="3851" customFormat="false" ht="20" hidden="false" customHeight="true" outlineLevel="0" collapsed="false">
      <c r="A3851" s="10"/>
      <c r="B3851" s="10"/>
      <c r="C3851" s="10" t="s">
        <v>20</v>
      </c>
      <c r="D3851" s="10"/>
      <c r="E3851" s="10"/>
      <c r="F3851" s="10"/>
      <c r="G3851" s="11" t="n">
        <f aca="false">SUM(G3848:G3850)</f>
        <v>29.3657877</v>
      </c>
    </row>
    <row r="3852" customFormat="false" ht="12.8" hidden="false" customHeight="false" outlineLevel="0" collapsed="false">
      <c r="C3852" s="1" t="s">
        <v>21</v>
      </c>
      <c r="E3852" s="12"/>
      <c r="F3852" s="12"/>
      <c r="G3852" s="12" t="n">
        <f aca="false">SUM(G3847,G3851)</f>
        <v>62.3389504434</v>
      </c>
    </row>
    <row r="3853" customFormat="false" ht="12.8" hidden="false" customHeight="false" outlineLevel="0" collapsed="false">
      <c r="C3853" s="1" t="s">
        <v>22</v>
      </c>
      <c r="E3853" s="1" t="s">
        <v>23</v>
      </c>
      <c r="G3853" s="12" t="n">
        <f aca="false">PRODUCT(G3852,0.15)</f>
        <v>9.35084256651</v>
      </c>
    </row>
    <row r="3854" customFormat="false" ht="12.8" hidden="false" customHeight="false" outlineLevel="0" collapsed="false">
      <c r="C3854" s="1" t="s">
        <v>24</v>
      </c>
      <c r="E3854" s="1" t="s">
        <v>808</v>
      </c>
      <c r="G3854" s="12" t="n">
        <f aca="false">PRODUCT(G3853,0.03)</f>
        <v>0.2805252769953</v>
      </c>
    </row>
    <row r="3855" customFormat="false" ht="12.8" hidden="false" customHeight="false" outlineLevel="0" collapsed="false">
      <c r="C3855" s="1" t="s">
        <v>26</v>
      </c>
      <c r="E3855" s="1" t="s">
        <v>27</v>
      </c>
      <c r="G3855" s="12" t="n">
        <f aca="false">PRODUCT(SUM(G3852,G3853),0.1)</f>
        <v>7.168979300991</v>
      </c>
    </row>
    <row r="3856" customFormat="false" ht="12.8" hidden="false" customHeight="false" outlineLevel="0" collapsed="false">
      <c r="C3856" s="1" t="s">
        <v>28</v>
      </c>
      <c r="G3856" s="12" t="n">
        <f aca="false">SUM(G3852:G3853,G3855)</f>
        <v>78.858772310901</v>
      </c>
    </row>
    <row r="3857" customFormat="false" ht="12.8" hidden="false" customHeight="false" outlineLevel="0" collapsed="false">
      <c r="C3857" s="1" t="s">
        <v>29</v>
      </c>
      <c r="G3857" s="13" t="s">
        <v>946</v>
      </c>
    </row>
    <row r="3862" customFormat="false" ht="12.8" hidden="false" customHeight="true" outlineLevel="0" collapsed="false">
      <c r="A3862" s="2" t="s">
        <v>947</v>
      </c>
      <c r="B3862" s="3" t="s">
        <v>801</v>
      </c>
      <c r="C3862" s="3"/>
      <c r="D3862" s="3"/>
      <c r="E3862" s="3"/>
      <c r="F3862" s="3"/>
      <c r="G3862" s="3"/>
    </row>
    <row r="3863" customFormat="false" ht="12.8" hidden="false" customHeight="true" outlineLevel="0" collapsed="false">
      <c r="B3863" s="3" t="s">
        <v>948</v>
      </c>
      <c r="C3863" s="3"/>
      <c r="D3863" s="3"/>
      <c r="E3863" s="3"/>
      <c r="F3863" s="3"/>
      <c r="G3863" s="3"/>
    </row>
    <row r="3864" customFormat="false" ht="12.8" hidden="false" customHeight="false" outlineLevel="0" collapsed="false">
      <c r="B3864" s="4" t="s">
        <v>949</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7</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7</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7</v>
      </c>
      <c r="B3869" s="7" t="s">
        <v>578</v>
      </c>
      <c r="C3869" s="7" t="s">
        <v>579</v>
      </c>
      <c r="D3869" s="8" t="s">
        <v>17</v>
      </c>
      <c r="E3869" s="9" t="n">
        <v>0.14286</v>
      </c>
      <c r="F3869" s="9" t="n">
        <v>42.69</v>
      </c>
      <c r="G3869" s="9" t="n">
        <f aca="false">PRODUCT(E3869:F3869)</f>
        <v>6.0986934</v>
      </c>
    </row>
    <row r="3870" customFormat="false" ht="45" hidden="false" customHeight="true" outlineLevel="0" collapsed="false">
      <c r="A3870" s="7" t="s">
        <v>947</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7</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7</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7</v>
      </c>
      <c r="B3873" s="7" t="s">
        <v>804</v>
      </c>
      <c r="C3873" s="7" t="s">
        <v>805</v>
      </c>
      <c r="D3873" s="8" t="s">
        <v>17</v>
      </c>
      <c r="E3873" s="9" t="n">
        <v>1</v>
      </c>
      <c r="F3873" s="9" t="n">
        <v>27.67</v>
      </c>
      <c r="G3873" s="9" t="n">
        <f aca="false">PRODUCT(E3873:F3873)</f>
        <v>27.67</v>
      </c>
    </row>
    <row r="3874" customFormat="false" ht="45" hidden="false" customHeight="true" outlineLevel="0" collapsed="false">
      <c r="A3874" s="7" t="s">
        <v>947</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65.9463254868</v>
      </c>
    </row>
    <row r="3876" customFormat="false" ht="45" hidden="false" customHeight="true" outlineLevel="0" collapsed="false">
      <c r="A3876" s="7" t="s">
        <v>947</v>
      </c>
      <c r="B3876" s="7" t="s">
        <v>581</v>
      </c>
      <c r="C3876" s="7" t="s">
        <v>582</v>
      </c>
      <c r="D3876" s="8" t="s">
        <v>17</v>
      </c>
      <c r="E3876" s="9" t="n">
        <v>1.14286</v>
      </c>
      <c r="F3876" s="9" t="n">
        <v>18.16</v>
      </c>
      <c r="G3876" s="9" t="n">
        <f aca="false">PRODUCT(E3876:F3876)</f>
        <v>20.7543376</v>
      </c>
    </row>
    <row r="3877" customFormat="false" ht="45" hidden="false" customHeight="true" outlineLevel="0" collapsed="false">
      <c r="A3877" s="7" t="s">
        <v>947</v>
      </c>
      <c r="B3877" s="7" t="s">
        <v>581</v>
      </c>
      <c r="C3877" s="7" t="s">
        <v>582</v>
      </c>
      <c r="D3877" s="8" t="s">
        <v>17</v>
      </c>
      <c r="E3877" s="9" t="n">
        <v>1.14286</v>
      </c>
      <c r="F3877" s="9" t="n">
        <v>18.16</v>
      </c>
      <c r="G3877" s="9" t="n">
        <f aca="false">PRODUCT(E3877:F3877)</f>
        <v>20.7543376</v>
      </c>
    </row>
    <row r="3878" customFormat="false" ht="45" hidden="false" customHeight="true" outlineLevel="0" collapsed="false">
      <c r="A3878" s="7" t="s">
        <v>947</v>
      </c>
      <c r="B3878" s="7" t="s">
        <v>583</v>
      </c>
      <c r="C3878" s="7" t="s">
        <v>584</v>
      </c>
      <c r="D3878" s="8" t="s">
        <v>17</v>
      </c>
      <c r="E3878" s="9" t="n">
        <v>1.14286</v>
      </c>
      <c r="F3878" s="9" t="n">
        <v>15.07</v>
      </c>
      <c r="G3878" s="9" t="n">
        <f aca="false">PRODUCT(E3878:F3878)</f>
        <v>17.2229002</v>
      </c>
    </row>
    <row r="3879" customFormat="false" ht="20" hidden="false" customHeight="true" outlineLevel="0" collapsed="false">
      <c r="A3879" s="10"/>
      <c r="B3879" s="10"/>
      <c r="C3879" s="10" t="s">
        <v>20</v>
      </c>
      <c r="D3879" s="10"/>
      <c r="E3879" s="10"/>
      <c r="F3879" s="10"/>
      <c r="G3879" s="11" t="n">
        <f aca="false">SUM(G3876:G3878)</f>
        <v>58.7315754</v>
      </c>
    </row>
    <row r="3880" customFormat="false" ht="12.8" hidden="false" customHeight="false" outlineLevel="0" collapsed="false">
      <c r="C3880" s="1" t="s">
        <v>21</v>
      </c>
      <c r="E3880" s="12"/>
      <c r="F3880" s="12"/>
      <c r="G3880" s="12" t="n">
        <f aca="false">SUM(G3875,G3879)</f>
        <v>124.6779008868</v>
      </c>
    </row>
    <row r="3881" customFormat="false" ht="12.8" hidden="false" customHeight="false" outlineLevel="0" collapsed="false">
      <c r="C3881" s="1" t="s">
        <v>22</v>
      </c>
      <c r="E3881" s="1" t="s">
        <v>23</v>
      </c>
      <c r="G3881" s="12" t="n">
        <f aca="false">PRODUCT(G3880,0.15)</f>
        <v>18.70168513302</v>
      </c>
    </row>
    <row r="3882" customFormat="false" ht="12.8" hidden="false" customHeight="false" outlineLevel="0" collapsed="false">
      <c r="C3882" s="1" t="s">
        <v>24</v>
      </c>
      <c r="E3882" s="1" t="s">
        <v>808</v>
      </c>
      <c r="G3882" s="12" t="n">
        <f aca="false">PRODUCT(G3881,0.03)</f>
        <v>0.5610505539906</v>
      </c>
    </row>
    <row r="3883" customFormat="false" ht="12.8" hidden="false" customHeight="false" outlineLevel="0" collapsed="false">
      <c r="C3883" s="1" t="s">
        <v>26</v>
      </c>
      <c r="E3883" s="1" t="s">
        <v>27</v>
      </c>
      <c r="G3883" s="12" t="n">
        <f aca="false">PRODUCT(SUM(G3880,G3881),0.1)</f>
        <v>14.337958601982</v>
      </c>
    </row>
    <row r="3884" customFormat="false" ht="12.8" hidden="false" customHeight="false" outlineLevel="0" collapsed="false">
      <c r="C3884" s="1" t="s">
        <v>28</v>
      </c>
      <c r="G3884" s="12" t="n">
        <f aca="false">SUM(G3880:G3881,G3883)</f>
        <v>157.717544621802</v>
      </c>
    </row>
    <row r="3885" customFormat="false" ht="12.8" hidden="false" customHeight="false" outlineLevel="0" collapsed="false">
      <c r="C3885" s="1" t="s">
        <v>29</v>
      </c>
      <c r="G3885" s="13" t="s">
        <v>946</v>
      </c>
    </row>
    <row r="3890" customFormat="false" ht="12.8" hidden="false" customHeight="true" outlineLevel="0" collapsed="false">
      <c r="A3890" s="2" t="s">
        <v>950</v>
      </c>
      <c r="B3890" s="3" t="s">
        <v>801</v>
      </c>
      <c r="C3890" s="3"/>
      <c r="D3890" s="3"/>
      <c r="E3890" s="3"/>
      <c r="F3890" s="3"/>
      <c r="G3890" s="3"/>
    </row>
    <row r="3891" customFormat="false" ht="12.8" hidden="false" customHeight="true" outlineLevel="0" collapsed="false">
      <c r="B3891" s="3" t="s">
        <v>951</v>
      </c>
      <c r="C3891" s="3"/>
      <c r="D3891" s="3"/>
      <c r="E3891" s="3"/>
      <c r="F3891" s="3"/>
      <c r="G3891" s="3"/>
    </row>
    <row r="3892" customFormat="false" ht="12.8" hidden="false" customHeight="false" outlineLevel="0" collapsed="false">
      <c r="B3892" s="4" t="s">
        <v>952</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0</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0</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0</v>
      </c>
      <c r="B3897" s="7" t="s">
        <v>578</v>
      </c>
      <c r="C3897" s="7" t="s">
        <v>579</v>
      </c>
      <c r="D3897" s="8" t="s">
        <v>17</v>
      </c>
      <c r="E3897" s="9" t="n">
        <v>0.2</v>
      </c>
      <c r="F3897" s="9" t="n">
        <v>42.69</v>
      </c>
      <c r="G3897" s="9" t="n">
        <f aca="false">PRODUCT(E3897:F3897)</f>
        <v>8.538</v>
      </c>
    </row>
    <row r="3898" customFormat="false" ht="45" hidden="false" customHeight="true" outlineLevel="0" collapsed="false">
      <c r="A3898" s="7" t="s">
        <v>950</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0</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0</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0</v>
      </c>
      <c r="B3901" s="7" t="s">
        <v>804</v>
      </c>
      <c r="C3901" s="7" t="s">
        <v>805</v>
      </c>
      <c r="D3901" s="8" t="s">
        <v>17</v>
      </c>
      <c r="E3901" s="9" t="n">
        <v>1.4</v>
      </c>
      <c r="F3901" s="9" t="n">
        <v>27.67</v>
      </c>
      <c r="G3901" s="9" t="n">
        <f aca="false">PRODUCT(E3901:F3901)</f>
        <v>38.738</v>
      </c>
    </row>
    <row r="3902" customFormat="false" ht="45" hidden="false" customHeight="true" outlineLevel="0" collapsed="false">
      <c r="A3902" s="7" t="s">
        <v>950</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92.324608</v>
      </c>
    </row>
    <row r="3904" customFormat="false" ht="45" hidden="false" customHeight="true" outlineLevel="0" collapsed="false">
      <c r="A3904" s="7" t="s">
        <v>950</v>
      </c>
      <c r="B3904" s="7" t="s">
        <v>581</v>
      </c>
      <c r="C3904" s="7" t="s">
        <v>582</v>
      </c>
      <c r="D3904" s="8" t="s">
        <v>17</v>
      </c>
      <c r="E3904" s="9" t="n">
        <v>1.6</v>
      </c>
      <c r="F3904" s="9" t="n">
        <v>18.16</v>
      </c>
      <c r="G3904" s="9" t="n">
        <f aca="false">PRODUCT(E3904:F3904)</f>
        <v>29.056</v>
      </c>
    </row>
    <row r="3905" customFormat="false" ht="45" hidden="false" customHeight="true" outlineLevel="0" collapsed="false">
      <c r="A3905" s="7" t="s">
        <v>950</v>
      </c>
      <c r="B3905" s="7" t="s">
        <v>581</v>
      </c>
      <c r="C3905" s="7" t="s">
        <v>582</v>
      </c>
      <c r="D3905" s="8" t="s">
        <v>17</v>
      </c>
      <c r="E3905" s="9" t="n">
        <v>1.6</v>
      </c>
      <c r="F3905" s="9" t="n">
        <v>18.16</v>
      </c>
      <c r="G3905" s="9" t="n">
        <f aca="false">PRODUCT(E3905:F3905)</f>
        <v>29.056</v>
      </c>
    </row>
    <row r="3906" customFormat="false" ht="45" hidden="false" customHeight="true" outlineLevel="0" collapsed="false">
      <c r="A3906" s="7" t="s">
        <v>950</v>
      </c>
      <c r="B3906" s="7" t="s">
        <v>583</v>
      </c>
      <c r="C3906" s="7" t="s">
        <v>584</v>
      </c>
      <c r="D3906" s="8" t="s">
        <v>17</v>
      </c>
      <c r="E3906" s="9" t="n">
        <v>1.6</v>
      </c>
      <c r="F3906" s="9" t="n">
        <v>15.07</v>
      </c>
      <c r="G3906" s="9" t="n">
        <f aca="false">PRODUCT(E3906:F3906)</f>
        <v>24.112</v>
      </c>
    </row>
    <row r="3907" customFormat="false" ht="20" hidden="false" customHeight="true" outlineLevel="0" collapsed="false">
      <c r="A3907" s="10"/>
      <c r="B3907" s="10"/>
      <c r="C3907" s="10" t="s">
        <v>20</v>
      </c>
      <c r="D3907" s="10"/>
      <c r="E3907" s="10"/>
      <c r="F3907" s="10"/>
      <c r="G3907" s="11" t="n">
        <f aca="false">SUM(G3904:G3906)</f>
        <v>82.224</v>
      </c>
    </row>
    <row r="3908" customFormat="false" ht="12.8" hidden="false" customHeight="false" outlineLevel="0" collapsed="false">
      <c r="C3908" s="1" t="s">
        <v>21</v>
      </c>
      <c r="E3908" s="12"/>
      <c r="F3908" s="12"/>
      <c r="G3908" s="12" t="n">
        <f aca="false">SUM(G3903,G3907)</f>
        <v>174.548608</v>
      </c>
    </row>
    <row r="3909" customFormat="false" ht="12.8" hidden="false" customHeight="false" outlineLevel="0" collapsed="false">
      <c r="C3909" s="1" t="s">
        <v>22</v>
      </c>
      <c r="E3909" s="1" t="s">
        <v>23</v>
      </c>
      <c r="G3909" s="12" t="n">
        <f aca="false">PRODUCT(G3908,0.15)</f>
        <v>26.1822912</v>
      </c>
    </row>
    <row r="3910" customFormat="false" ht="12.8" hidden="false" customHeight="false" outlineLevel="0" collapsed="false">
      <c r="C3910" s="1" t="s">
        <v>24</v>
      </c>
      <c r="E3910" s="1" t="s">
        <v>808</v>
      </c>
      <c r="G3910" s="12" t="n">
        <f aca="false">PRODUCT(G3909,0.03)</f>
        <v>0.785468736</v>
      </c>
    </row>
    <row r="3911" customFormat="false" ht="12.8" hidden="false" customHeight="false" outlineLevel="0" collapsed="false">
      <c r="C3911" s="1" t="s">
        <v>26</v>
      </c>
      <c r="E3911" s="1" t="s">
        <v>27</v>
      </c>
      <c r="G3911" s="12" t="n">
        <f aca="false">PRODUCT(SUM(G3908,G3909),0.1)</f>
        <v>20.07308992</v>
      </c>
    </row>
    <row r="3912" customFormat="false" ht="12.8" hidden="false" customHeight="false" outlineLevel="0" collapsed="false">
      <c r="C3912" s="1" t="s">
        <v>28</v>
      </c>
      <c r="G3912" s="12" t="n">
        <f aca="false">SUM(G3908:G3909,G3911)</f>
        <v>220.80398912</v>
      </c>
    </row>
    <row r="3913" customFormat="false" ht="12.8" hidden="false" customHeight="false" outlineLevel="0" collapsed="false">
      <c r="C3913" s="1" t="s">
        <v>29</v>
      </c>
      <c r="G3913" s="13" t="s">
        <v>946</v>
      </c>
    </row>
    <row r="3918" customFormat="false" ht="12.8" hidden="false" customHeight="true" outlineLevel="0" collapsed="false">
      <c r="A3918" s="2" t="s">
        <v>953</v>
      </c>
      <c r="B3918" s="3" t="s">
        <v>801</v>
      </c>
      <c r="C3918" s="3"/>
      <c r="D3918" s="3"/>
      <c r="E3918" s="3"/>
      <c r="F3918" s="3"/>
      <c r="G3918" s="3"/>
    </row>
    <row r="3919" customFormat="false" ht="12.8" hidden="false" customHeight="true" outlineLevel="0" collapsed="false">
      <c r="B3919" s="3" t="s">
        <v>954</v>
      </c>
      <c r="C3919" s="3"/>
      <c r="D3919" s="3"/>
      <c r="E3919" s="3"/>
      <c r="F3919" s="3"/>
      <c r="G3919" s="3"/>
    </row>
    <row r="3920" customFormat="false" ht="12.8" hidden="false" customHeight="false" outlineLevel="0" collapsed="false">
      <c r="B3920" s="4" t="s">
        <v>955</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3</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3</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3</v>
      </c>
      <c r="B3925" s="7" t="s">
        <v>578</v>
      </c>
      <c r="C3925" s="7" t="s">
        <v>579</v>
      </c>
      <c r="D3925" s="8" t="s">
        <v>17</v>
      </c>
      <c r="E3925" s="9" t="n">
        <v>0.25</v>
      </c>
      <c r="F3925" s="9" t="n">
        <v>42.69</v>
      </c>
      <c r="G3925" s="9" t="n">
        <f aca="false">PRODUCT(E3925:F3925)</f>
        <v>10.6725</v>
      </c>
    </row>
    <row r="3926" customFormat="false" ht="45" hidden="false" customHeight="true" outlineLevel="0" collapsed="false">
      <c r="A3926" s="7" t="s">
        <v>953</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3</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3</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3</v>
      </c>
      <c r="B3929" s="7" t="s">
        <v>804</v>
      </c>
      <c r="C3929" s="7" t="s">
        <v>805</v>
      </c>
      <c r="D3929" s="8" t="s">
        <v>17</v>
      </c>
      <c r="E3929" s="9" t="n">
        <v>1.75</v>
      </c>
      <c r="F3929" s="9" t="n">
        <v>27.67</v>
      </c>
      <c r="G3929" s="9" t="n">
        <f aca="false">PRODUCT(E3929:F3929)</f>
        <v>48.4225</v>
      </c>
    </row>
    <row r="3930" customFormat="false" ht="45" hidden="false" customHeight="true" outlineLevel="0" collapsed="false">
      <c r="A3930" s="7" t="s">
        <v>953</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115.40576</v>
      </c>
    </row>
    <row r="3932" customFormat="false" ht="45" hidden="false" customHeight="true" outlineLevel="0" collapsed="false">
      <c r="A3932" s="7" t="s">
        <v>953</v>
      </c>
      <c r="B3932" s="7" t="s">
        <v>581</v>
      </c>
      <c r="C3932" s="7" t="s">
        <v>582</v>
      </c>
      <c r="D3932" s="8" t="s">
        <v>17</v>
      </c>
      <c r="E3932" s="9" t="n">
        <v>2</v>
      </c>
      <c r="F3932" s="9" t="n">
        <v>18.16</v>
      </c>
      <c r="G3932" s="9" t="n">
        <f aca="false">PRODUCT(E3932:F3932)</f>
        <v>36.32</v>
      </c>
    </row>
    <row r="3933" customFormat="false" ht="45" hidden="false" customHeight="true" outlineLevel="0" collapsed="false">
      <c r="A3933" s="7" t="s">
        <v>953</v>
      </c>
      <c r="B3933" s="7" t="s">
        <v>581</v>
      </c>
      <c r="C3933" s="7" t="s">
        <v>582</v>
      </c>
      <c r="D3933" s="8" t="s">
        <v>17</v>
      </c>
      <c r="E3933" s="9" t="n">
        <v>2</v>
      </c>
      <c r="F3933" s="9" t="n">
        <v>18.16</v>
      </c>
      <c r="G3933" s="9" t="n">
        <f aca="false">PRODUCT(E3933:F3933)</f>
        <v>36.32</v>
      </c>
    </row>
    <row r="3934" customFormat="false" ht="45" hidden="false" customHeight="true" outlineLevel="0" collapsed="false">
      <c r="A3934" s="7" t="s">
        <v>953</v>
      </c>
      <c r="B3934" s="7" t="s">
        <v>583</v>
      </c>
      <c r="C3934" s="7" t="s">
        <v>584</v>
      </c>
      <c r="D3934" s="8" t="s">
        <v>17</v>
      </c>
      <c r="E3934" s="9" t="n">
        <v>2</v>
      </c>
      <c r="F3934" s="9" t="n">
        <v>15.07</v>
      </c>
      <c r="G3934" s="9" t="n">
        <f aca="false">PRODUCT(E3934:F3934)</f>
        <v>30.14</v>
      </c>
    </row>
    <row r="3935" customFormat="false" ht="20" hidden="false" customHeight="true" outlineLevel="0" collapsed="false">
      <c r="A3935" s="10"/>
      <c r="B3935" s="10"/>
      <c r="C3935" s="10" t="s">
        <v>20</v>
      </c>
      <c r="D3935" s="10"/>
      <c r="E3935" s="10"/>
      <c r="F3935" s="10"/>
      <c r="G3935" s="11" t="n">
        <f aca="false">SUM(G3932:G3934)</f>
        <v>102.78</v>
      </c>
    </row>
    <row r="3936" customFormat="false" ht="12.8" hidden="false" customHeight="false" outlineLevel="0" collapsed="false">
      <c r="C3936" s="1" t="s">
        <v>21</v>
      </c>
      <c r="E3936" s="12"/>
      <c r="F3936" s="12"/>
      <c r="G3936" s="12" t="n">
        <f aca="false">SUM(G3931,G3935)</f>
        <v>218.18576</v>
      </c>
    </row>
    <row r="3937" customFormat="false" ht="12.8" hidden="false" customHeight="false" outlineLevel="0" collapsed="false">
      <c r="C3937" s="1" t="s">
        <v>22</v>
      </c>
      <c r="E3937" s="1" t="s">
        <v>23</v>
      </c>
      <c r="G3937" s="12" t="n">
        <f aca="false">PRODUCT(G3936,0.15)</f>
        <v>32.727864</v>
      </c>
    </row>
    <row r="3938" customFormat="false" ht="12.8" hidden="false" customHeight="false" outlineLevel="0" collapsed="false">
      <c r="C3938" s="1" t="s">
        <v>24</v>
      </c>
      <c r="E3938" s="1" t="s">
        <v>808</v>
      </c>
      <c r="G3938" s="12" t="n">
        <f aca="false">PRODUCT(G3937,0.03)</f>
        <v>0.98183592</v>
      </c>
    </row>
    <row r="3939" customFormat="false" ht="12.8" hidden="false" customHeight="false" outlineLevel="0" collapsed="false">
      <c r="C3939" s="1" t="s">
        <v>26</v>
      </c>
      <c r="E3939" s="1" t="s">
        <v>27</v>
      </c>
      <c r="G3939" s="12" t="n">
        <f aca="false">PRODUCT(SUM(G3936,G3937),0.1)</f>
        <v>25.0913624</v>
      </c>
    </row>
    <row r="3940" customFormat="false" ht="12.8" hidden="false" customHeight="false" outlineLevel="0" collapsed="false">
      <c r="C3940" s="1" t="s">
        <v>28</v>
      </c>
      <c r="G3940" s="12" t="n">
        <f aca="false">SUM(G3936:G3937,G3939)</f>
        <v>276.0049864</v>
      </c>
    </row>
    <row r="3941" customFormat="false" ht="12.8" hidden="false" customHeight="false" outlineLevel="0" collapsed="false">
      <c r="C3941" s="1" t="s">
        <v>29</v>
      </c>
      <c r="G3941" s="13" t="s">
        <v>946</v>
      </c>
    </row>
    <row r="3946" customFormat="false" ht="12.8" hidden="false" customHeight="true" outlineLevel="0" collapsed="false">
      <c r="A3946" s="2" t="s">
        <v>956</v>
      </c>
      <c r="B3946" s="3" t="s">
        <v>801</v>
      </c>
      <c r="C3946" s="3"/>
      <c r="D3946" s="3"/>
      <c r="E3946" s="3"/>
      <c r="F3946" s="3"/>
      <c r="G3946" s="3"/>
    </row>
    <row r="3947" customFormat="false" ht="12.8" hidden="false" customHeight="true" outlineLevel="0" collapsed="false">
      <c r="B3947" s="3" t="s">
        <v>957</v>
      </c>
      <c r="C3947" s="3"/>
      <c r="D3947" s="3"/>
      <c r="E3947" s="3"/>
      <c r="F3947" s="3"/>
      <c r="G3947" s="3"/>
    </row>
    <row r="3948" customFormat="false" ht="12.8" hidden="false" customHeight="false" outlineLevel="0" collapsed="false">
      <c r="B3948" s="4" t="s">
        <v>958</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6</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6</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6</v>
      </c>
      <c r="B3953" s="7" t="s">
        <v>578</v>
      </c>
      <c r="C3953" s="7" t="s">
        <v>579</v>
      </c>
      <c r="D3953" s="8" t="s">
        <v>17</v>
      </c>
      <c r="E3953" s="9" t="n">
        <v>0.05</v>
      </c>
      <c r="F3953" s="9" t="n">
        <v>42.69</v>
      </c>
      <c r="G3953" s="9" t="n">
        <f aca="false">PRODUCT(E3953:F3953)</f>
        <v>2.1345</v>
      </c>
    </row>
    <row r="3954" customFormat="false" ht="45" hidden="false" customHeight="true" outlineLevel="0" collapsed="false">
      <c r="A3954" s="7" t="s">
        <v>956</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6</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6</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6</v>
      </c>
      <c r="B3957" s="7" t="s">
        <v>804</v>
      </c>
      <c r="C3957" s="7" t="s">
        <v>805</v>
      </c>
      <c r="D3957" s="8" t="s">
        <v>17</v>
      </c>
      <c r="E3957" s="9" t="n">
        <v>0.275</v>
      </c>
      <c r="F3957" s="9" t="n">
        <v>27.67</v>
      </c>
      <c r="G3957" s="9" t="n">
        <f aca="false">PRODUCT(E3957:F3957)</f>
        <v>7.60925</v>
      </c>
    </row>
    <row r="3958" customFormat="false" ht="45" hidden="false" customHeight="true" outlineLevel="0" collapsed="false">
      <c r="A3958" s="7" t="s">
        <v>956</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7.213292</v>
      </c>
    </row>
    <row r="3960" customFormat="false" ht="45" hidden="false" customHeight="true" outlineLevel="0" collapsed="false">
      <c r="A3960" s="7" t="s">
        <v>956</v>
      </c>
      <c r="B3960" s="7" t="s">
        <v>581</v>
      </c>
      <c r="C3960" s="7" t="s">
        <v>582</v>
      </c>
      <c r="D3960" s="8" t="s">
        <v>17</v>
      </c>
      <c r="E3960" s="9" t="n">
        <v>0.125</v>
      </c>
      <c r="F3960" s="9" t="n">
        <v>18.16</v>
      </c>
      <c r="G3960" s="9" t="n">
        <f aca="false">PRODUCT(E3960:F3960)</f>
        <v>2.27</v>
      </c>
    </row>
    <row r="3961" customFormat="false" ht="45" hidden="false" customHeight="true" outlineLevel="0" collapsed="false">
      <c r="A3961" s="7" t="s">
        <v>956</v>
      </c>
      <c r="B3961" s="7" t="s">
        <v>581</v>
      </c>
      <c r="C3961" s="7" t="s">
        <v>582</v>
      </c>
      <c r="D3961" s="8" t="s">
        <v>17</v>
      </c>
      <c r="E3961" s="9" t="n">
        <v>0.275</v>
      </c>
      <c r="F3961" s="9" t="n">
        <v>18.16</v>
      </c>
      <c r="G3961" s="9" t="n">
        <f aca="false">PRODUCT(E3961:F3961)</f>
        <v>4.994</v>
      </c>
    </row>
    <row r="3962" customFormat="false" ht="45" hidden="false" customHeight="true" outlineLevel="0" collapsed="false">
      <c r="A3962" s="7" t="s">
        <v>956</v>
      </c>
      <c r="B3962" s="7" t="s">
        <v>583</v>
      </c>
      <c r="C3962" s="7" t="s">
        <v>584</v>
      </c>
      <c r="D3962" s="8" t="s">
        <v>17</v>
      </c>
      <c r="E3962" s="9" t="n">
        <v>0.4</v>
      </c>
      <c r="F3962" s="9" t="n">
        <v>15.07</v>
      </c>
      <c r="G3962" s="9" t="n">
        <f aca="false">PRODUCT(E3962:F3962)</f>
        <v>6.028</v>
      </c>
    </row>
    <row r="3963" customFormat="false" ht="20" hidden="false" customHeight="true" outlineLevel="0" collapsed="false">
      <c r="A3963" s="10"/>
      <c r="B3963" s="10"/>
      <c r="C3963" s="10" t="s">
        <v>20</v>
      </c>
      <c r="D3963" s="10"/>
      <c r="E3963" s="10"/>
      <c r="F3963" s="10"/>
      <c r="G3963" s="11" t="n">
        <f aca="false">SUM(G3960:G3962)</f>
        <v>13.292</v>
      </c>
    </row>
    <row r="3964" customFormat="false" ht="12.8" hidden="false" customHeight="false" outlineLevel="0" collapsed="false">
      <c r="C3964" s="1" t="s">
        <v>21</v>
      </c>
      <c r="E3964" s="12"/>
      <c r="F3964" s="12"/>
      <c r="G3964" s="12" t="n">
        <f aca="false">SUM(G3959,G3963)</f>
        <v>30.505292</v>
      </c>
    </row>
    <row r="3965" customFormat="false" ht="12.8" hidden="false" customHeight="false" outlineLevel="0" collapsed="false">
      <c r="C3965" s="1" t="s">
        <v>22</v>
      </c>
      <c r="E3965" s="1" t="s">
        <v>23</v>
      </c>
      <c r="G3965" s="12" t="n">
        <f aca="false">PRODUCT(G3964,0.15)</f>
        <v>4.5757938</v>
      </c>
    </row>
    <row r="3966" customFormat="false" ht="12.8" hidden="false" customHeight="false" outlineLevel="0" collapsed="false">
      <c r="C3966" s="1" t="s">
        <v>24</v>
      </c>
      <c r="E3966" s="1" t="s">
        <v>808</v>
      </c>
      <c r="G3966" s="12" t="n">
        <f aca="false">PRODUCT(G3965,0.03)</f>
        <v>0.137273814</v>
      </c>
    </row>
    <row r="3967" customFormat="false" ht="12.8" hidden="false" customHeight="false" outlineLevel="0" collapsed="false">
      <c r="C3967" s="1" t="s">
        <v>26</v>
      </c>
      <c r="E3967" s="1" t="s">
        <v>27</v>
      </c>
      <c r="G3967" s="12" t="n">
        <f aca="false">PRODUCT(SUM(G3964,G3965),0.1)</f>
        <v>3.50810858</v>
      </c>
    </row>
    <row r="3968" customFormat="false" ht="12.8" hidden="false" customHeight="false" outlineLevel="0" collapsed="false">
      <c r="C3968" s="1" t="s">
        <v>28</v>
      </c>
      <c r="G3968" s="12" t="n">
        <f aca="false">SUM(G3964:G3965,G3967)</f>
        <v>38.58919438</v>
      </c>
    </row>
    <row r="3969" customFormat="false" ht="12.8" hidden="false" customHeight="false" outlineLevel="0" collapsed="false">
      <c r="C3969" s="1" t="s">
        <v>29</v>
      </c>
      <c r="G3969" s="13" t="s">
        <v>942</v>
      </c>
    </row>
    <row r="3974" customFormat="false" ht="12.8" hidden="false" customHeight="true" outlineLevel="0" collapsed="false">
      <c r="A3974" s="2" t="s">
        <v>959</v>
      </c>
      <c r="B3974" s="3" t="s">
        <v>801</v>
      </c>
      <c r="C3974" s="3"/>
      <c r="D3974" s="3"/>
      <c r="E3974" s="3"/>
      <c r="F3974" s="3"/>
      <c r="G3974" s="3"/>
    </row>
    <row r="3975" customFormat="false" ht="12.8" hidden="false" customHeight="true" outlineLevel="0" collapsed="false">
      <c r="B3975" s="3" t="s">
        <v>960</v>
      </c>
      <c r="C3975" s="3"/>
      <c r="D3975" s="3"/>
      <c r="E3975" s="3"/>
      <c r="F3975" s="3"/>
      <c r="G3975" s="3"/>
    </row>
    <row r="3976" customFormat="false" ht="12.8" hidden="false" customHeight="false" outlineLevel="0" collapsed="false">
      <c r="B3976" s="4" t="s">
        <v>961</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59</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59</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59</v>
      </c>
      <c r="B3981" s="7" t="s">
        <v>578</v>
      </c>
      <c r="C3981" s="7" t="s">
        <v>579</v>
      </c>
      <c r="D3981" s="8" t="s">
        <v>17</v>
      </c>
      <c r="E3981" s="9" t="n">
        <v>0.08333</v>
      </c>
      <c r="F3981" s="9" t="n">
        <v>42.69</v>
      </c>
      <c r="G3981" s="9" t="n">
        <f aca="false">PRODUCT(E3981:F3981)</f>
        <v>3.5573577</v>
      </c>
    </row>
    <row r="3982" customFormat="false" ht="45" hidden="false" customHeight="true" outlineLevel="0" collapsed="false">
      <c r="A3982" s="7" t="s">
        <v>959</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59</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59</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59</v>
      </c>
      <c r="B3985" s="7" t="s">
        <v>804</v>
      </c>
      <c r="C3985" s="7" t="s">
        <v>805</v>
      </c>
      <c r="D3985" s="8" t="s">
        <v>17</v>
      </c>
      <c r="E3985" s="9" t="n">
        <v>0.58333</v>
      </c>
      <c r="F3985" s="9" t="n">
        <v>27.67</v>
      </c>
      <c r="G3985" s="9" t="n">
        <f aca="false">PRODUCT(E3985:F3985)</f>
        <v>16.1407411</v>
      </c>
    </row>
    <row r="3986" customFormat="false" ht="45" hidden="false" customHeight="true" outlineLevel="0" collapsed="false">
      <c r="A3986" s="7" t="s">
        <v>959</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8.4683822346</v>
      </c>
    </row>
    <row r="3988" customFormat="false" ht="45" hidden="false" customHeight="true" outlineLevel="0" collapsed="false">
      <c r="A3988" s="7" t="s">
        <v>959</v>
      </c>
      <c r="B3988" s="7" t="s">
        <v>581</v>
      </c>
      <c r="C3988" s="7" t="s">
        <v>582</v>
      </c>
      <c r="D3988" s="8" t="s">
        <v>17</v>
      </c>
      <c r="E3988" s="9" t="n">
        <v>0.66667</v>
      </c>
      <c r="F3988" s="9" t="n">
        <v>18.16</v>
      </c>
      <c r="G3988" s="9" t="n">
        <f aca="false">PRODUCT(E3988:F3988)</f>
        <v>12.1067272</v>
      </c>
    </row>
    <row r="3989" customFormat="false" ht="45" hidden="false" customHeight="true" outlineLevel="0" collapsed="false">
      <c r="A3989" s="7" t="s">
        <v>959</v>
      </c>
      <c r="B3989" s="7" t="s">
        <v>581</v>
      </c>
      <c r="C3989" s="7" t="s">
        <v>582</v>
      </c>
      <c r="D3989" s="8" t="s">
        <v>17</v>
      </c>
      <c r="E3989" s="9" t="n">
        <v>0.66667</v>
      </c>
      <c r="F3989" s="9" t="n">
        <v>18.16</v>
      </c>
      <c r="G3989" s="9" t="n">
        <f aca="false">PRODUCT(E3989:F3989)</f>
        <v>12.1067272</v>
      </c>
    </row>
    <row r="3990" customFormat="false" ht="45" hidden="false" customHeight="true" outlineLevel="0" collapsed="false">
      <c r="A3990" s="7" t="s">
        <v>959</v>
      </c>
      <c r="B3990" s="7" t="s">
        <v>583</v>
      </c>
      <c r="C3990" s="7" t="s">
        <v>584</v>
      </c>
      <c r="D3990" s="8" t="s">
        <v>17</v>
      </c>
      <c r="E3990" s="9" t="n">
        <v>0.66667</v>
      </c>
      <c r="F3990" s="9" t="n">
        <v>15.07</v>
      </c>
      <c r="G3990" s="9" t="n">
        <f aca="false">PRODUCT(E3990:F3990)</f>
        <v>10.0467169</v>
      </c>
    </row>
    <row r="3991" customFormat="false" ht="20" hidden="false" customHeight="true" outlineLevel="0" collapsed="false">
      <c r="A3991" s="10"/>
      <c r="B3991" s="10"/>
      <c r="C3991" s="10" t="s">
        <v>20</v>
      </c>
      <c r="D3991" s="10"/>
      <c r="E3991" s="10"/>
      <c r="F3991" s="10"/>
      <c r="G3991" s="11" t="n">
        <f aca="false">SUM(G3988:G3990)</f>
        <v>34.2601713</v>
      </c>
    </row>
    <row r="3992" customFormat="false" ht="12.8" hidden="false" customHeight="false" outlineLevel="0" collapsed="false">
      <c r="C3992" s="1" t="s">
        <v>21</v>
      </c>
      <c r="E3992" s="12"/>
      <c r="F3992" s="12"/>
      <c r="G3992" s="12" t="n">
        <f aca="false">SUM(G3987,G3991)</f>
        <v>72.7285535346</v>
      </c>
    </row>
    <row r="3993" customFormat="false" ht="12.8" hidden="false" customHeight="false" outlineLevel="0" collapsed="false">
      <c r="C3993" s="1" t="s">
        <v>22</v>
      </c>
      <c r="E3993" s="1" t="s">
        <v>23</v>
      </c>
      <c r="G3993" s="12" t="n">
        <f aca="false">PRODUCT(G3992,0.15)</f>
        <v>10.90928303019</v>
      </c>
    </row>
    <row r="3994" customFormat="false" ht="12.8" hidden="false" customHeight="false" outlineLevel="0" collapsed="false">
      <c r="C3994" s="1" t="s">
        <v>24</v>
      </c>
      <c r="E3994" s="1" t="s">
        <v>808</v>
      </c>
      <c r="G3994" s="12" t="n">
        <f aca="false">PRODUCT(G3993,0.03)</f>
        <v>0.3272784909057</v>
      </c>
    </row>
    <row r="3995" customFormat="false" ht="12.8" hidden="false" customHeight="false" outlineLevel="0" collapsed="false">
      <c r="C3995" s="1" t="s">
        <v>26</v>
      </c>
      <c r="E3995" s="1" t="s">
        <v>27</v>
      </c>
      <c r="G3995" s="12" t="n">
        <f aca="false">PRODUCT(SUM(G3992,G3993),0.1)</f>
        <v>8.363783656479</v>
      </c>
    </row>
    <row r="3996" customFormat="false" ht="12.8" hidden="false" customHeight="false" outlineLevel="0" collapsed="false">
      <c r="C3996" s="1" t="s">
        <v>28</v>
      </c>
      <c r="G3996" s="12" t="n">
        <f aca="false">SUM(G3992:G3993,G3995)</f>
        <v>92.001620221269</v>
      </c>
    </row>
    <row r="3997" customFormat="false" ht="12.8" hidden="false" customHeight="false" outlineLevel="0" collapsed="false">
      <c r="C3997" s="1" t="s">
        <v>29</v>
      </c>
      <c r="G3997" s="13" t="s">
        <v>946</v>
      </c>
    </row>
    <row r="4002" customFormat="false" ht="12.8" hidden="false" customHeight="true" outlineLevel="0" collapsed="false">
      <c r="A4002" s="2" t="s">
        <v>962</v>
      </c>
      <c r="B4002" s="3" t="s">
        <v>801</v>
      </c>
      <c r="C4002" s="3"/>
      <c r="D4002" s="3"/>
      <c r="E4002" s="3"/>
      <c r="F4002" s="3"/>
      <c r="G4002" s="3"/>
    </row>
    <row r="4003" customFormat="false" ht="12.8" hidden="false" customHeight="true" outlineLevel="0" collapsed="false">
      <c r="B4003" s="3" t="s">
        <v>963</v>
      </c>
      <c r="C4003" s="3"/>
      <c r="D4003" s="3"/>
      <c r="E4003" s="3"/>
      <c r="F4003" s="3"/>
      <c r="G4003" s="3"/>
    </row>
    <row r="4004" customFormat="false" ht="12.8" hidden="false" customHeight="false" outlineLevel="0" collapsed="false">
      <c r="B4004" s="4" t="s">
        <v>964</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2</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2</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2</v>
      </c>
      <c r="B4009" s="7" t="s">
        <v>578</v>
      </c>
      <c r="C4009" s="7" t="s">
        <v>579</v>
      </c>
      <c r="D4009" s="8" t="s">
        <v>17</v>
      </c>
      <c r="E4009" s="9" t="n">
        <v>0.16667</v>
      </c>
      <c r="F4009" s="9" t="n">
        <v>42.69</v>
      </c>
      <c r="G4009" s="9" t="n">
        <f aca="false">PRODUCT(E4009:F4009)</f>
        <v>7.1151423</v>
      </c>
    </row>
    <row r="4010" customFormat="false" ht="45" hidden="false" customHeight="true" outlineLevel="0" collapsed="false">
      <c r="A4010" s="7" t="s">
        <v>962</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2</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2</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2</v>
      </c>
      <c r="B4013" s="7" t="s">
        <v>804</v>
      </c>
      <c r="C4013" s="7" t="s">
        <v>805</v>
      </c>
      <c r="D4013" s="8" t="s">
        <v>17</v>
      </c>
      <c r="E4013" s="9" t="n">
        <v>1.16667</v>
      </c>
      <c r="F4013" s="9" t="n">
        <v>27.67</v>
      </c>
      <c r="G4013" s="9" t="n">
        <f aca="false">PRODUCT(E4013:F4013)</f>
        <v>32.2817589</v>
      </c>
    </row>
    <row r="4014" customFormat="false" ht="45" hidden="false" customHeight="true" outlineLevel="0" collapsed="false">
      <c r="A4014" s="7" t="s">
        <v>962</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76.9373777654</v>
      </c>
    </row>
    <row r="4016" customFormat="false" ht="45" hidden="false" customHeight="true" outlineLevel="0" collapsed="false">
      <c r="A4016" s="7" t="s">
        <v>962</v>
      </c>
      <c r="B4016" s="7" t="s">
        <v>581</v>
      </c>
      <c r="C4016" s="7" t="s">
        <v>582</v>
      </c>
      <c r="D4016" s="8" t="s">
        <v>17</v>
      </c>
      <c r="E4016" s="9" t="n">
        <v>1.33333</v>
      </c>
      <c r="F4016" s="9" t="n">
        <v>18.16</v>
      </c>
      <c r="G4016" s="9" t="n">
        <f aca="false">PRODUCT(E4016:F4016)</f>
        <v>24.2132728</v>
      </c>
    </row>
    <row r="4017" customFormat="false" ht="45" hidden="false" customHeight="true" outlineLevel="0" collapsed="false">
      <c r="A4017" s="7" t="s">
        <v>962</v>
      </c>
      <c r="B4017" s="7" t="s">
        <v>581</v>
      </c>
      <c r="C4017" s="7" t="s">
        <v>582</v>
      </c>
      <c r="D4017" s="8" t="s">
        <v>17</v>
      </c>
      <c r="E4017" s="9" t="n">
        <v>1.33333</v>
      </c>
      <c r="F4017" s="9" t="n">
        <v>18.16</v>
      </c>
      <c r="G4017" s="9" t="n">
        <f aca="false">PRODUCT(E4017:F4017)</f>
        <v>24.2132728</v>
      </c>
    </row>
    <row r="4018" customFormat="false" ht="45" hidden="false" customHeight="true" outlineLevel="0" collapsed="false">
      <c r="A4018" s="7" t="s">
        <v>962</v>
      </c>
      <c r="B4018" s="7" t="s">
        <v>583</v>
      </c>
      <c r="C4018" s="7" t="s">
        <v>584</v>
      </c>
      <c r="D4018" s="8" t="s">
        <v>17</v>
      </c>
      <c r="E4018" s="9" t="n">
        <v>1.33333</v>
      </c>
      <c r="F4018" s="9" t="n">
        <v>15.07</v>
      </c>
      <c r="G4018" s="9" t="n">
        <f aca="false">PRODUCT(E4018:F4018)</f>
        <v>20.0932831</v>
      </c>
    </row>
    <row r="4019" customFormat="false" ht="20" hidden="false" customHeight="true" outlineLevel="0" collapsed="false">
      <c r="A4019" s="10"/>
      <c r="B4019" s="10"/>
      <c r="C4019" s="10" t="s">
        <v>20</v>
      </c>
      <c r="D4019" s="10"/>
      <c r="E4019" s="10"/>
      <c r="F4019" s="10"/>
      <c r="G4019" s="11" t="n">
        <f aca="false">SUM(G4016:G4018)</f>
        <v>68.5198287</v>
      </c>
    </row>
    <row r="4020" customFormat="false" ht="12.8" hidden="false" customHeight="false" outlineLevel="0" collapsed="false">
      <c r="C4020" s="1" t="s">
        <v>21</v>
      </c>
      <c r="E4020" s="12"/>
      <c r="F4020" s="12"/>
      <c r="G4020" s="12" t="n">
        <f aca="false">SUM(G4015,G4019)</f>
        <v>145.4572064654</v>
      </c>
    </row>
    <row r="4021" customFormat="false" ht="12.8" hidden="false" customHeight="false" outlineLevel="0" collapsed="false">
      <c r="C4021" s="1" t="s">
        <v>22</v>
      </c>
      <c r="E4021" s="1" t="s">
        <v>23</v>
      </c>
      <c r="G4021" s="12" t="n">
        <f aca="false">PRODUCT(G4020,0.15)</f>
        <v>21.81858096981</v>
      </c>
    </row>
    <row r="4022" customFormat="false" ht="12.8" hidden="false" customHeight="false" outlineLevel="0" collapsed="false">
      <c r="C4022" s="1" t="s">
        <v>24</v>
      </c>
      <c r="E4022" s="1" t="s">
        <v>808</v>
      </c>
      <c r="G4022" s="12" t="n">
        <f aca="false">PRODUCT(G4021,0.03)</f>
        <v>0.6545574290943</v>
      </c>
    </row>
    <row r="4023" customFormat="false" ht="12.8" hidden="false" customHeight="false" outlineLevel="0" collapsed="false">
      <c r="C4023" s="1" t="s">
        <v>26</v>
      </c>
      <c r="E4023" s="1" t="s">
        <v>27</v>
      </c>
      <c r="G4023" s="12" t="n">
        <f aca="false">PRODUCT(SUM(G4020,G4021),0.1)</f>
        <v>16.727578743521</v>
      </c>
    </row>
    <row r="4024" customFormat="false" ht="12.8" hidden="false" customHeight="false" outlineLevel="0" collapsed="false">
      <c r="C4024" s="1" t="s">
        <v>28</v>
      </c>
      <c r="G4024" s="12" t="n">
        <f aca="false">SUM(G4020:G4021,G4023)</f>
        <v>184.003366178731</v>
      </c>
    </row>
    <row r="4025" customFormat="false" ht="12.8" hidden="false" customHeight="false" outlineLevel="0" collapsed="false">
      <c r="C4025" s="1" t="s">
        <v>29</v>
      </c>
      <c r="G4025" s="13" t="s">
        <v>946</v>
      </c>
    </row>
    <row r="4030" customFormat="false" ht="12.8" hidden="false" customHeight="true" outlineLevel="0" collapsed="false">
      <c r="A4030" s="2" t="s">
        <v>965</v>
      </c>
      <c r="B4030" s="3" t="s">
        <v>801</v>
      </c>
      <c r="C4030" s="3"/>
      <c r="D4030" s="3"/>
      <c r="E4030" s="3"/>
      <c r="F4030" s="3"/>
      <c r="G4030" s="3"/>
    </row>
    <row r="4031" customFormat="false" ht="12.8" hidden="false" customHeight="true" outlineLevel="0" collapsed="false">
      <c r="B4031" s="3" t="s">
        <v>966</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5</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5</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5</v>
      </c>
      <c r="B4037" s="7" t="s">
        <v>578</v>
      </c>
      <c r="C4037" s="7" t="s">
        <v>579</v>
      </c>
      <c r="D4037" s="8" t="s">
        <v>17</v>
      </c>
      <c r="E4037" s="9" t="n">
        <v>0.125</v>
      </c>
      <c r="F4037" s="9" t="n">
        <v>42.69</v>
      </c>
      <c r="G4037" s="9" t="n">
        <f aca="false">PRODUCT(E4037:F4037)</f>
        <v>5.33625</v>
      </c>
    </row>
    <row r="4038" customFormat="false" ht="45" hidden="false" customHeight="true" outlineLevel="0" collapsed="false">
      <c r="A4038" s="7" t="s">
        <v>965</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5</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5</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5</v>
      </c>
      <c r="B4041" s="7" t="s">
        <v>816</v>
      </c>
      <c r="C4041" s="7" t="s">
        <v>817</v>
      </c>
      <c r="D4041" s="8" t="s">
        <v>17</v>
      </c>
      <c r="E4041" s="9" t="n">
        <v>1</v>
      </c>
      <c r="F4041" s="9" t="n">
        <v>13</v>
      </c>
      <c r="G4041" s="9" t="n">
        <f aca="false">PRODUCT(E4041:F4041)</f>
        <v>13</v>
      </c>
    </row>
    <row r="4042" customFormat="false" ht="45" hidden="false" customHeight="true" outlineLevel="0" collapsed="false">
      <c r="A4042" s="7" t="s">
        <v>965</v>
      </c>
      <c r="B4042" s="7" t="s">
        <v>804</v>
      </c>
      <c r="C4042" s="7" t="s">
        <v>805</v>
      </c>
      <c r="D4042" s="8" t="s">
        <v>17</v>
      </c>
      <c r="E4042" s="9" t="n">
        <v>0.875</v>
      </c>
      <c r="F4042" s="9" t="n">
        <v>27.67</v>
      </c>
      <c r="G4042" s="9" t="n">
        <f aca="false">PRODUCT(E4042:F4042)</f>
        <v>24.21125</v>
      </c>
    </row>
    <row r="4043" customFormat="false" ht="45" hidden="false" customHeight="true" outlineLevel="0" collapsed="false">
      <c r="A4043" s="7" t="s">
        <v>965</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5</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80.90288</v>
      </c>
    </row>
    <row r="4046" customFormat="false" ht="45" hidden="false" customHeight="true" outlineLevel="0" collapsed="false">
      <c r="A4046" s="7" t="s">
        <v>965</v>
      </c>
      <c r="B4046" s="7" t="s">
        <v>581</v>
      </c>
      <c r="C4046" s="7" t="s">
        <v>582</v>
      </c>
      <c r="D4046" s="8" t="s">
        <v>17</v>
      </c>
      <c r="E4046" s="9" t="n">
        <v>1</v>
      </c>
      <c r="F4046" s="9" t="n">
        <v>18.16</v>
      </c>
      <c r="G4046" s="9" t="n">
        <f aca="false">PRODUCT(E4046:F4046)</f>
        <v>18.16</v>
      </c>
    </row>
    <row r="4047" customFormat="false" ht="45" hidden="false" customHeight="true" outlineLevel="0" collapsed="false">
      <c r="A4047" s="7" t="s">
        <v>965</v>
      </c>
      <c r="B4047" s="7" t="s">
        <v>581</v>
      </c>
      <c r="C4047" s="7" t="s">
        <v>582</v>
      </c>
      <c r="D4047" s="8" t="s">
        <v>17</v>
      </c>
      <c r="E4047" s="9" t="n">
        <v>1</v>
      </c>
      <c r="F4047" s="9" t="n">
        <v>18.16</v>
      </c>
      <c r="G4047" s="9" t="n">
        <f aca="false">PRODUCT(E4047:F4047)</f>
        <v>18.16</v>
      </c>
    </row>
    <row r="4048" customFormat="false" ht="45" hidden="false" customHeight="true" outlineLevel="0" collapsed="false">
      <c r="A4048" s="7" t="s">
        <v>965</v>
      </c>
      <c r="B4048" s="7" t="s">
        <v>583</v>
      </c>
      <c r="C4048" s="7" t="s">
        <v>584</v>
      </c>
      <c r="D4048" s="8" t="s">
        <v>17</v>
      </c>
      <c r="E4048" s="9" t="n">
        <v>1</v>
      </c>
      <c r="F4048" s="9" t="n">
        <v>15.07</v>
      </c>
      <c r="G4048" s="9" t="n">
        <f aca="false">PRODUCT(E4048:F4048)</f>
        <v>15.07</v>
      </c>
    </row>
    <row r="4049" customFormat="false" ht="20" hidden="false" customHeight="true" outlineLevel="0" collapsed="false">
      <c r="A4049" s="10"/>
      <c r="B4049" s="10"/>
      <c r="C4049" s="10" t="s">
        <v>20</v>
      </c>
      <c r="D4049" s="10"/>
      <c r="E4049" s="10"/>
      <c r="F4049" s="10"/>
      <c r="G4049" s="11" t="n">
        <f aca="false">SUM(G4046:G4048)</f>
        <v>51.39</v>
      </c>
    </row>
    <row r="4050" customFormat="false" ht="12.8" hidden="false" customHeight="false" outlineLevel="0" collapsed="false">
      <c r="C4050" s="1" t="s">
        <v>21</v>
      </c>
      <c r="E4050" s="12"/>
      <c r="F4050" s="12"/>
      <c r="G4050" s="12" t="n">
        <f aca="false">SUM(G4045,G4049)</f>
        <v>132.29288</v>
      </c>
    </row>
    <row r="4051" customFormat="false" ht="12.8" hidden="false" customHeight="false" outlineLevel="0" collapsed="false">
      <c r="C4051" s="1" t="s">
        <v>22</v>
      </c>
      <c r="E4051" s="1" t="s">
        <v>23</v>
      </c>
      <c r="G4051" s="12" t="n">
        <f aca="false">PRODUCT(G4050,0.15)</f>
        <v>19.843932</v>
      </c>
    </row>
    <row r="4052" customFormat="false" ht="12.8" hidden="false" customHeight="false" outlineLevel="0" collapsed="false">
      <c r="C4052" s="1" t="s">
        <v>24</v>
      </c>
      <c r="E4052" s="1" t="s">
        <v>808</v>
      </c>
      <c r="G4052" s="12" t="n">
        <f aca="false">PRODUCT(G4051,0.03)</f>
        <v>0.59531796</v>
      </c>
    </row>
    <row r="4053" customFormat="false" ht="12.8" hidden="false" customHeight="false" outlineLevel="0" collapsed="false">
      <c r="C4053" s="1" t="s">
        <v>26</v>
      </c>
      <c r="E4053" s="1" t="s">
        <v>27</v>
      </c>
      <c r="G4053" s="12" t="n">
        <f aca="false">PRODUCT(SUM(G4050,G4051),0.1)</f>
        <v>15.2136812</v>
      </c>
    </row>
    <row r="4054" customFormat="false" ht="12.8" hidden="false" customHeight="false" outlineLevel="0" collapsed="false">
      <c r="C4054" s="1" t="s">
        <v>28</v>
      </c>
      <c r="G4054" s="12" t="n">
        <f aca="false">SUM(G4050:G4051,G4053)</f>
        <v>167.3504932</v>
      </c>
    </row>
    <row r="4055" customFormat="false" ht="12.8" hidden="false" customHeight="false" outlineLevel="0" collapsed="false">
      <c r="C4055" s="1" t="s">
        <v>29</v>
      </c>
      <c r="G4055" s="13" t="s">
        <v>818</v>
      </c>
    </row>
    <row r="4060" customFormat="false" ht="12.8" hidden="false" customHeight="true" outlineLevel="0" collapsed="false">
      <c r="A4060" s="2" t="s">
        <v>967</v>
      </c>
      <c r="B4060" s="3" t="s">
        <v>801</v>
      </c>
      <c r="C4060" s="3"/>
      <c r="D4060" s="3"/>
      <c r="E4060" s="3"/>
      <c r="F4060" s="3"/>
      <c r="G4060" s="3"/>
    </row>
    <row r="4061" customFormat="false" ht="12.8" hidden="false" customHeight="true" outlineLevel="0" collapsed="false">
      <c r="B4061" s="3" t="s">
        <v>968</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7</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7</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7</v>
      </c>
      <c r="B4067" s="7" t="s">
        <v>578</v>
      </c>
      <c r="C4067" s="7" t="s">
        <v>579</v>
      </c>
      <c r="D4067" s="8" t="s">
        <v>17</v>
      </c>
      <c r="E4067" s="9" t="n">
        <v>0.2</v>
      </c>
      <c r="F4067" s="9" t="n">
        <v>42.69</v>
      </c>
      <c r="G4067" s="9" t="n">
        <f aca="false">PRODUCT(E4067:F4067)</f>
        <v>8.538</v>
      </c>
    </row>
    <row r="4068" customFormat="false" ht="45" hidden="false" customHeight="true" outlineLevel="0" collapsed="false">
      <c r="A4068" s="7" t="s">
        <v>967</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7</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7</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7</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7</v>
      </c>
      <c r="B4072" s="7" t="s">
        <v>804</v>
      </c>
      <c r="C4072" s="7" t="s">
        <v>805</v>
      </c>
      <c r="D4072" s="8" t="s">
        <v>17</v>
      </c>
      <c r="E4072" s="9" t="n">
        <v>1.4</v>
      </c>
      <c r="F4072" s="9" t="n">
        <v>27.67</v>
      </c>
      <c r="G4072" s="9" t="n">
        <f aca="false">PRODUCT(E4072:F4072)</f>
        <v>38.738</v>
      </c>
    </row>
    <row r="4073" customFormat="false" ht="45" hidden="false" customHeight="true" outlineLevel="0" collapsed="false">
      <c r="A4073" s="7" t="s">
        <v>967</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7</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29.444608</v>
      </c>
    </row>
    <row r="4076" customFormat="false" ht="45" hidden="false" customHeight="true" outlineLevel="0" collapsed="false">
      <c r="A4076" s="7" t="s">
        <v>967</v>
      </c>
      <c r="B4076" s="7" t="s">
        <v>581</v>
      </c>
      <c r="C4076" s="7" t="s">
        <v>582</v>
      </c>
      <c r="D4076" s="8" t="s">
        <v>17</v>
      </c>
      <c r="E4076" s="9" t="n">
        <v>1.6</v>
      </c>
      <c r="F4076" s="9" t="n">
        <v>18.16</v>
      </c>
      <c r="G4076" s="9" t="n">
        <f aca="false">PRODUCT(E4076:F4076)</f>
        <v>29.056</v>
      </c>
    </row>
    <row r="4077" customFormat="false" ht="45" hidden="false" customHeight="true" outlineLevel="0" collapsed="false">
      <c r="A4077" s="7" t="s">
        <v>967</v>
      </c>
      <c r="B4077" s="7" t="s">
        <v>581</v>
      </c>
      <c r="C4077" s="7" t="s">
        <v>582</v>
      </c>
      <c r="D4077" s="8" t="s">
        <v>17</v>
      </c>
      <c r="E4077" s="9" t="n">
        <v>1.6</v>
      </c>
      <c r="F4077" s="9" t="n">
        <v>18.16</v>
      </c>
      <c r="G4077" s="9" t="n">
        <f aca="false">PRODUCT(E4077:F4077)</f>
        <v>29.056</v>
      </c>
    </row>
    <row r="4078" customFormat="false" ht="45" hidden="false" customHeight="true" outlineLevel="0" collapsed="false">
      <c r="A4078" s="7" t="s">
        <v>967</v>
      </c>
      <c r="B4078" s="7" t="s">
        <v>583</v>
      </c>
      <c r="C4078" s="7" t="s">
        <v>584</v>
      </c>
      <c r="D4078" s="8" t="s">
        <v>17</v>
      </c>
      <c r="E4078" s="9" t="n">
        <v>1.6</v>
      </c>
      <c r="F4078" s="9" t="n">
        <v>15.07</v>
      </c>
      <c r="G4078" s="9" t="n">
        <f aca="false">PRODUCT(E4078:F4078)</f>
        <v>24.112</v>
      </c>
    </row>
    <row r="4079" customFormat="false" ht="20" hidden="false" customHeight="true" outlineLevel="0" collapsed="false">
      <c r="A4079" s="10"/>
      <c r="B4079" s="10"/>
      <c r="C4079" s="10" t="s">
        <v>20</v>
      </c>
      <c r="D4079" s="10"/>
      <c r="E4079" s="10"/>
      <c r="F4079" s="10"/>
      <c r="G4079" s="11" t="n">
        <f aca="false">SUM(G4076:G4078)</f>
        <v>82.224</v>
      </c>
    </row>
    <row r="4080" customFormat="false" ht="12.8" hidden="false" customHeight="false" outlineLevel="0" collapsed="false">
      <c r="C4080" s="1" t="s">
        <v>21</v>
      </c>
      <c r="E4080" s="12"/>
      <c r="F4080" s="12"/>
      <c r="G4080" s="12" t="n">
        <f aca="false">SUM(G4075,G4079)</f>
        <v>211.668608</v>
      </c>
    </row>
    <row r="4081" customFormat="false" ht="12.8" hidden="false" customHeight="false" outlineLevel="0" collapsed="false">
      <c r="C4081" s="1" t="s">
        <v>22</v>
      </c>
      <c r="E4081" s="1" t="s">
        <v>23</v>
      </c>
      <c r="G4081" s="12" t="n">
        <f aca="false">PRODUCT(G4080,0.15)</f>
        <v>31.7502912</v>
      </c>
    </row>
    <row r="4082" customFormat="false" ht="12.8" hidden="false" customHeight="false" outlineLevel="0" collapsed="false">
      <c r="C4082" s="1" t="s">
        <v>24</v>
      </c>
      <c r="E4082" s="1" t="s">
        <v>808</v>
      </c>
      <c r="G4082" s="12" t="n">
        <f aca="false">PRODUCT(G4081,0.03)</f>
        <v>0.952508736</v>
      </c>
    </row>
    <row r="4083" customFormat="false" ht="12.8" hidden="false" customHeight="false" outlineLevel="0" collapsed="false">
      <c r="C4083" s="1" t="s">
        <v>26</v>
      </c>
      <c r="E4083" s="1" t="s">
        <v>27</v>
      </c>
      <c r="G4083" s="12" t="n">
        <f aca="false">PRODUCT(SUM(G4080,G4081),0.1)</f>
        <v>24.34188992</v>
      </c>
    </row>
    <row r="4084" customFormat="false" ht="12.8" hidden="false" customHeight="false" outlineLevel="0" collapsed="false">
      <c r="C4084" s="1" t="s">
        <v>28</v>
      </c>
      <c r="G4084" s="12" t="n">
        <f aca="false">SUM(G4080:G4081,G4083)</f>
        <v>267.76078912</v>
      </c>
    </row>
    <row r="4085" customFormat="false" ht="12.8" hidden="false" customHeight="false" outlineLevel="0" collapsed="false">
      <c r="C4085" s="1" t="s">
        <v>29</v>
      </c>
      <c r="G4085" s="13" t="s">
        <v>818</v>
      </c>
    </row>
    <row r="4090" customFormat="false" ht="12.8" hidden="false" customHeight="true" outlineLevel="0" collapsed="false">
      <c r="A4090" s="2" t="s">
        <v>969</v>
      </c>
      <c r="B4090" s="3" t="s">
        <v>801</v>
      </c>
      <c r="C4090" s="3"/>
      <c r="D4090" s="3"/>
      <c r="E4090" s="3"/>
      <c r="F4090" s="3"/>
      <c r="G4090" s="3"/>
    </row>
    <row r="4091" customFormat="false" ht="12.8" hidden="false" customHeight="true" outlineLevel="0" collapsed="false">
      <c r="B4091" s="3" t="s">
        <v>970</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69</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69</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69</v>
      </c>
      <c r="B4097" s="7" t="s">
        <v>578</v>
      </c>
      <c r="C4097" s="7" t="s">
        <v>579</v>
      </c>
      <c r="D4097" s="8" t="s">
        <v>17</v>
      </c>
      <c r="E4097" s="9" t="n">
        <v>0.25</v>
      </c>
      <c r="F4097" s="9" t="n">
        <v>42.69</v>
      </c>
      <c r="G4097" s="9" t="n">
        <f aca="false">PRODUCT(E4097:F4097)</f>
        <v>10.6725</v>
      </c>
    </row>
    <row r="4098" customFormat="false" ht="45" hidden="false" customHeight="true" outlineLevel="0" collapsed="false">
      <c r="A4098" s="7" t="s">
        <v>969</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69</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69</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69</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69</v>
      </c>
      <c r="B4102" s="7" t="s">
        <v>804</v>
      </c>
      <c r="C4102" s="7" t="s">
        <v>805</v>
      </c>
      <c r="D4102" s="8" t="s">
        <v>17</v>
      </c>
      <c r="E4102" s="9" t="n">
        <v>1.75</v>
      </c>
      <c r="F4102" s="9" t="n">
        <v>27.67</v>
      </c>
      <c r="G4102" s="9" t="n">
        <f aca="false">PRODUCT(E4102:F4102)</f>
        <v>48.4225</v>
      </c>
    </row>
    <row r="4103" customFormat="false" ht="45" hidden="false" customHeight="true" outlineLevel="0" collapsed="false">
      <c r="A4103" s="7" t="s">
        <v>969</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69</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78.55576</v>
      </c>
    </row>
    <row r="4106" customFormat="false" ht="45" hidden="false" customHeight="true" outlineLevel="0" collapsed="false">
      <c r="A4106" s="7" t="s">
        <v>969</v>
      </c>
      <c r="B4106" s="7" t="s">
        <v>581</v>
      </c>
      <c r="C4106" s="7" t="s">
        <v>582</v>
      </c>
      <c r="D4106" s="8" t="s">
        <v>17</v>
      </c>
      <c r="E4106" s="9" t="n">
        <v>2</v>
      </c>
      <c r="F4106" s="9" t="n">
        <v>18.16</v>
      </c>
      <c r="G4106" s="9" t="n">
        <f aca="false">PRODUCT(E4106:F4106)</f>
        <v>36.32</v>
      </c>
    </row>
    <row r="4107" customFormat="false" ht="45" hidden="false" customHeight="true" outlineLevel="0" collapsed="false">
      <c r="A4107" s="7" t="s">
        <v>969</v>
      </c>
      <c r="B4107" s="7" t="s">
        <v>581</v>
      </c>
      <c r="C4107" s="7" t="s">
        <v>582</v>
      </c>
      <c r="D4107" s="8" t="s">
        <v>17</v>
      </c>
      <c r="E4107" s="9" t="n">
        <v>2</v>
      </c>
      <c r="F4107" s="9" t="n">
        <v>18.16</v>
      </c>
      <c r="G4107" s="9" t="n">
        <f aca="false">PRODUCT(E4107:F4107)</f>
        <v>36.32</v>
      </c>
    </row>
    <row r="4108" customFormat="false" ht="45" hidden="false" customHeight="true" outlineLevel="0" collapsed="false">
      <c r="A4108" s="7" t="s">
        <v>969</v>
      </c>
      <c r="B4108" s="7" t="s">
        <v>583</v>
      </c>
      <c r="C4108" s="7" t="s">
        <v>584</v>
      </c>
      <c r="D4108" s="8" t="s">
        <v>17</v>
      </c>
      <c r="E4108" s="9" t="n">
        <v>2</v>
      </c>
      <c r="F4108" s="9" t="n">
        <v>15.07</v>
      </c>
      <c r="G4108" s="9" t="n">
        <f aca="false">PRODUCT(E4108:F4108)</f>
        <v>30.14</v>
      </c>
    </row>
    <row r="4109" customFormat="false" ht="20" hidden="false" customHeight="true" outlineLevel="0" collapsed="false">
      <c r="A4109" s="10"/>
      <c r="B4109" s="10"/>
      <c r="C4109" s="10" t="s">
        <v>20</v>
      </c>
      <c r="D4109" s="10"/>
      <c r="E4109" s="10"/>
      <c r="F4109" s="10"/>
      <c r="G4109" s="11" t="n">
        <f aca="false">SUM(G4106:G4108)</f>
        <v>102.78</v>
      </c>
    </row>
    <row r="4110" customFormat="false" ht="12.8" hidden="false" customHeight="false" outlineLevel="0" collapsed="false">
      <c r="C4110" s="1" t="s">
        <v>21</v>
      </c>
      <c r="E4110" s="12"/>
      <c r="F4110" s="12"/>
      <c r="G4110" s="12" t="n">
        <f aca="false">SUM(G4105,G4109)</f>
        <v>281.33576</v>
      </c>
    </row>
    <row r="4111" customFormat="false" ht="12.8" hidden="false" customHeight="false" outlineLevel="0" collapsed="false">
      <c r="C4111" s="1" t="s">
        <v>22</v>
      </c>
      <c r="E4111" s="1" t="s">
        <v>23</v>
      </c>
      <c r="G4111" s="12" t="n">
        <f aca="false">PRODUCT(G4110,0.15)</f>
        <v>42.200364</v>
      </c>
    </row>
    <row r="4112" customFormat="false" ht="12.8" hidden="false" customHeight="false" outlineLevel="0" collapsed="false">
      <c r="C4112" s="1" t="s">
        <v>24</v>
      </c>
      <c r="E4112" s="1" t="s">
        <v>808</v>
      </c>
      <c r="G4112" s="12" t="n">
        <f aca="false">PRODUCT(G4111,0.03)</f>
        <v>1.26601092</v>
      </c>
    </row>
    <row r="4113" customFormat="false" ht="12.8" hidden="false" customHeight="false" outlineLevel="0" collapsed="false">
      <c r="C4113" s="1" t="s">
        <v>26</v>
      </c>
      <c r="E4113" s="1" t="s">
        <v>27</v>
      </c>
      <c r="G4113" s="12" t="n">
        <f aca="false">PRODUCT(SUM(G4110,G4111),0.1)</f>
        <v>32.3536124</v>
      </c>
    </row>
    <row r="4114" customFormat="false" ht="12.8" hidden="false" customHeight="false" outlineLevel="0" collapsed="false">
      <c r="C4114" s="1" t="s">
        <v>28</v>
      </c>
      <c r="G4114" s="12" t="n">
        <f aca="false">SUM(G4110:G4111,G4113)</f>
        <v>355.8897364</v>
      </c>
    </row>
    <row r="4115" customFormat="false" ht="12.8" hidden="false" customHeight="false" outlineLevel="0" collapsed="false">
      <c r="C4115" s="1" t="s">
        <v>29</v>
      </c>
      <c r="G4115" s="13" t="s">
        <v>827</v>
      </c>
    </row>
    <row r="4120" customFormat="false" ht="12.8" hidden="false" customHeight="true" outlineLevel="0" collapsed="false">
      <c r="A4120" s="2" t="s">
        <v>971</v>
      </c>
      <c r="B4120" s="3" t="s">
        <v>801</v>
      </c>
      <c r="C4120" s="3"/>
      <c r="D4120" s="3"/>
      <c r="E4120" s="3"/>
      <c r="F4120" s="3"/>
      <c r="G4120" s="3"/>
    </row>
    <row r="4121" customFormat="false" ht="12.8" hidden="false" customHeight="true" outlineLevel="0" collapsed="false">
      <c r="B4121" s="3" t="s">
        <v>972</v>
      </c>
      <c r="C4121" s="3"/>
      <c r="D4121" s="3"/>
      <c r="E4121" s="3"/>
      <c r="F4121" s="3"/>
      <c r="G4121" s="3"/>
    </row>
    <row r="4122" customFormat="false" ht="12.8" hidden="false" customHeight="false" outlineLevel="0" collapsed="false">
      <c r="B4122" s="4" t="s">
        <v>973</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1</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1</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1</v>
      </c>
      <c r="B4127" s="7" t="s">
        <v>578</v>
      </c>
      <c r="C4127" s="7" t="s">
        <v>579</v>
      </c>
      <c r="D4127" s="8" t="s">
        <v>17</v>
      </c>
      <c r="E4127" s="9" t="n">
        <v>0.33333</v>
      </c>
      <c r="F4127" s="9" t="n">
        <v>42.69</v>
      </c>
      <c r="G4127" s="9" t="n">
        <f aca="false">PRODUCT(E4127:F4127)</f>
        <v>14.2298577</v>
      </c>
    </row>
    <row r="4128" customFormat="false" ht="45" hidden="false" customHeight="true" outlineLevel="0" collapsed="false">
      <c r="A4128" s="7" t="s">
        <v>971</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1</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1</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1</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1</v>
      </c>
      <c r="B4132" s="7" t="s">
        <v>804</v>
      </c>
      <c r="C4132" s="7" t="s">
        <v>805</v>
      </c>
      <c r="D4132" s="8" t="s">
        <v>17</v>
      </c>
      <c r="E4132" s="9" t="n">
        <v>2.33333</v>
      </c>
      <c r="F4132" s="9" t="n">
        <v>27.67</v>
      </c>
      <c r="G4132" s="9" t="n">
        <f aca="false">PRODUCT(E4132:F4132)</f>
        <v>64.5632411</v>
      </c>
    </row>
    <row r="4133" customFormat="false" ht="45" hidden="false" customHeight="true" outlineLevel="0" collapsed="false">
      <c r="A4133" s="7" t="s">
        <v>971</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1</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38.0742474846</v>
      </c>
    </row>
    <row r="4136" customFormat="false" ht="45" hidden="false" customHeight="true" outlineLevel="0" collapsed="false">
      <c r="A4136" s="7" t="s">
        <v>971</v>
      </c>
      <c r="B4136" s="7" t="s">
        <v>581</v>
      </c>
      <c r="C4136" s="7" t="s">
        <v>582</v>
      </c>
      <c r="D4136" s="8" t="s">
        <v>17</v>
      </c>
      <c r="E4136" s="9" t="n">
        <v>2.66667</v>
      </c>
      <c r="F4136" s="9" t="n">
        <v>18.16</v>
      </c>
      <c r="G4136" s="9" t="n">
        <f aca="false">PRODUCT(E4136:F4136)</f>
        <v>48.4267272</v>
      </c>
    </row>
    <row r="4137" customFormat="false" ht="45" hidden="false" customHeight="true" outlineLevel="0" collapsed="false">
      <c r="A4137" s="7" t="s">
        <v>971</v>
      </c>
      <c r="B4137" s="7" t="s">
        <v>581</v>
      </c>
      <c r="C4137" s="7" t="s">
        <v>582</v>
      </c>
      <c r="D4137" s="8" t="s">
        <v>17</v>
      </c>
      <c r="E4137" s="9" t="n">
        <v>2.66667</v>
      </c>
      <c r="F4137" s="9" t="n">
        <v>18.16</v>
      </c>
      <c r="G4137" s="9" t="n">
        <f aca="false">PRODUCT(E4137:F4137)</f>
        <v>48.4267272</v>
      </c>
    </row>
    <row r="4138" customFormat="false" ht="45" hidden="false" customHeight="true" outlineLevel="0" collapsed="false">
      <c r="A4138" s="7" t="s">
        <v>971</v>
      </c>
      <c r="B4138" s="7" t="s">
        <v>583</v>
      </c>
      <c r="C4138" s="7" t="s">
        <v>584</v>
      </c>
      <c r="D4138" s="8" t="s">
        <v>17</v>
      </c>
      <c r="E4138" s="9" t="n">
        <v>2.66667</v>
      </c>
      <c r="F4138" s="9" t="n">
        <v>15.07</v>
      </c>
      <c r="G4138" s="9" t="n">
        <f aca="false">PRODUCT(E4138:F4138)</f>
        <v>40.1867169</v>
      </c>
    </row>
    <row r="4139" customFormat="false" ht="20" hidden="false" customHeight="true" outlineLevel="0" collapsed="false">
      <c r="A4139" s="10"/>
      <c r="B4139" s="10"/>
      <c r="C4139" s="10" t="s">
        <v>20</v>
      </c>
      <c r="D4139" s="10"/>
      <c r="E4139" s="10"/>
      <c r="F4139" s="10"/>
      <c r="G4139" s="11" t="n">
        <f aca="false">SUM(G4136:G4138)</f>
        <v>137.0401713</v>
      </c>
    </row>
    <row r="4140" customFormat="false" ht="12.8" hidden="false" customHeight="false" outlineLevel="0" collapsed="false">
      <c r="C4140" s="1" t="s">
        <v>21</v>
      </c>
      <c r="E4140" s="12"/>
      <c r="F4140" s="12"/>
      <c r="G4140" s="12" t="n">
        <f aca="false">SUM(G4135,G4139)</f>
        <v>375.1144187846</v>
      </c>
    </row>
    <row r="4141" customFormat="false" ht="12.8" hidden="false" customHeight="false" outlineLevel="0" collapsed="false">
      <c r="C4141" s="1" t="s">
        <v>22</v>
      </c>
      <c r="E4141" s="1" t="s">
        <v>23</v>
      </c>
      <c r="G4141" s="12" t="n">
        <f aca="false">PRODUCT(G4140,0.15)</f>
        <v>56.26716281769</v>
      </c>
    </row>
    <row r="4142" customFormat="false" ht="12.8" hidden="false" customHeight="false" outlineLevel="0" collapsed="false">
      <c r="C4142" s="1" t="s">
        <v>24</v>
      </c>
      <c r="E4142" s="1" t="s">
        <v>808</v>
      </c>
      <c r="G4142" s="12" t="n">
        <f aca="false">PRODUCT(G4141,0.03)</f>
        <v>1.6880148845307</v>
      </c>
    </row>
    <row r="4143" customFormat="false" ht="12.8" hidden="false" customHeight="false" outlineLevel="0" collapsed="false">
      <c r="C4143" s="1" t="s">
        <v>26</v>
      </c>
      <c r="E4143" s="1" t="s">
        <v>27</v>
      </c>
      <c r="G4143" s="12" t="n">
        <f aca="false">PRODUCT(SUM(G4140,G4141),0.1)</f>
        <v>43.138158160229</v>
      </c>
    </row>
    <row r="4144" customFormat="false" ht="12.8" hidden="false" customHeight="false" outlineLevel="0" collapsed="false">
      <c r="C4144" s="1" t="s">
        <v>28</v>
      </c>
      <c r="G4144" s="12" t="n">
        <f aca="false">SUM(G4140:G4141,G4143)</f>
        <v>474.519739762519</v>
      </c>
    </row>
    <row r="4145" customFormat="false" ht="12.8" hidden="false" customHeight="false" outlineLevel="0" collapsed="false">
      <c r="C4145" s="1" t="s">
        <v>29</v>
      </c>
      <c r="G4145" s="13" t="s">
        <v>827</v>
      </c>
    </row>
    <row r="4150" customFormat="false" ht="12.8" hidden="false" customHeight="true" outlineLevel="0" collapsed="false">
      <c r="A4150" s="2" t="s">
        <v>974</v>
      </c>
      <c r="B4150" s="3" t="s">
        <v>801</v>
      </c>
      <c r="C4150" s="3"/>
      <c r="D4150" s="3"/>
      <c r="E4150" s="3"/>
      <c r="F4150" s="3"/>
      <c r="G4150" s="3"/>
    </row>
    <row r="4151" customFormat="false" ht="12.8" hidden="false" customHeight="true" outlineLevel="0" collapsed="false">
      <c r="B4151" s="3" t="s">
        <v>975</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4</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4</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4</v>
      </c>
      <c r="B4157" s="7" t="s">
        <v>578</v>
      </c>
      <c r="C4157" s="7" t="s">
        <v>579</v>
      </c>
      <c r="D4157" s="8" t="s">
        <v>17</v>
      </c>
      <c r="E4157" s="9" t="n">
        <v>0.16667</v>
      </c>
      <c r="F4157" s="9" t="n">
        <v>42.69</v>
      </c>
      <c r="G4157" s="9" t="n">
        <f aca="false">PRODUCT(E4157:F4157)</f>
        <v>7.1151423</v>
      </c>
    </row>
    <row r="4158" customFormat="false" ht="45" hidden="false" customHeight="true" outlineLevel="0" collapsed="false">
      <c r="A4158" s="7" t="s">
        <v>974</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4</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4</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4</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4</v>
      </c>
      <c r="B4162" s="7" t="s">
        <v>804</v>
      </c>
      <c r="C4162" s="7" t="s">
        <v>805</v>
      </c>
      <c r="D4162" s="8" t="s">
        <v>17</v>
      </c>
      <c r="E4162" s="9" t="n">
        <v>1.16667</v>
      </c>
      <c r="F4162" s="9" t="n">
        <v>27.67</v>
      </c>
      <c r="G4162" s="9" t="n">
        <f aca="false">PRODUCT(E4162:F4162)</f>
        <v>32.2817589</v>
      </c>
    </row>
    <row r="4163" customFormat="false" ht="45" hidden="false" customHeight="true" outlineLevel="0" collapsed="false">
      <c r="A4163" s="7" t="s">
        <v>974</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4</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107.8706337654</v>
      </c>
    </row>
    <row r="4166" customFormat="false" ht="45" hidden="false" customHeight="true" outlineLevel="0" collapsed="false">
      <c r="A4166" s="7" t="s">
        <v>974</v>
      </c>
      <c r="B4166" s="7" t="s">
        <v>581</v>
      </c>
      <c r="C4166" s="7" t="s">
        <v>582</v>
      </c>
      <c r="D4166" s="8" t="s">
        <v>17</v>
      </c>
      <c r="E4166" s="9" t="n">
        <v>1.33333</v>
      </c>
      <c r="F4166" s="9" t="n">
        <v>18.16</v>
      </c>
      <c r="G4166" s="9" t="n">
        <f aca="false">PRODUCT(E4166:F4166)</f>
        <v>24.2132728</v>
      </c>
    </row>
    <row r="4167" customFormat="false" ht="45" hidden="false" customHeight="true" outlineLevel="0" collapsed="false">
      <c r="A4167" s="7" t="s">
        <v>974</v>
      </c>
      <c r="B4167" s="7" t="s">
        <v>581</v>
      </c>
      <c r="C4167" s="7" t="s">
        <v>582</v>
      </c>
      <c r="D4167" s="8" t="s">
        <v>17</v>
      </c>
      <c r="E4167" s="9" t="n">
        <v>1.33333</v>
      </c>
      <c r="F4167" s="9" t="n">
        <v>18.16</v>
      </c>
      <c r="G4167" s="9" t="n">
        <f aca="false">PRODUCT(E4167:F4167)</f>
        <v>24.2132728</v>
      </c>
    </row>
    <row r="4168" customFormat="false" ht="45" hidden="false" customHeight="true" outlineLevel="0" collapsed="false">
      <c r="A4168" s="7" t="s">
        <v>974</v>
      </c>
      <c r="B4168" s="7" t="s">
        <v>583</v>
      </c>
      <c r="C4168" s="7" t="s">
        <v>584</v>
      </c>
      <c r="D4168" s="8" t="s">
        <v>17</v>
      </c>
      <c r="E4168" s="9" t="n">
        <v>1.33333</v>
      </c>
      <c r="F4168" s="9" t="n">
        <v>15.07</v>
      </c>
      <c r="G4168" s="9" t="n">
        <f aca="false">PRODUCT(E4168:F4168)</f>
        <v>20.0932831</v>
      </c>
    </row>
    <row r="4169" customFormat="false" ht="20" hidden="false" customHeight="true" outlineLevel="0" collapsed="false">
      <c r="A4169" s="10"/>
      <c r="B4169" s="10"/>
      <c r="C4169" s="10" t="s">
        <v>20</v>
      </c>
      <c r="D4169" s="10"/>
      <c r="E4169" s="10"/>
      <c r="F4169" s="10"/>
      <c r="G4169" s="11" t="n">
        <f aca="false">SUM(G4166:G4168)</f>
        <v>68.5198287</v>
      </c>
    </row>
    <row r="4170" customFormat="false" ht="12.8" hidden="false" customHeight="false" outlineLevel="0" collapsed="false">
      <c r="C4170" s="1" t="s">
        <v>21</v>
      </c>
      <c r="E4170" s="12"/>
      <c r="F4170" s="12"/>
      <c r="G4170" s="12" t="n">
        <f aca="false">SUM(G4165,G4169)</f>
        <v>176.3904624654</v>
      </c>
    </row>
    <row r="4171" customFormat="false" ht="12.8" hidden="false" customHeight="false" outlineLevel="0" collapsed="false">
      <c r="C4171" s="1" t="s">
        <v>22</v>
      </c>
      <c r="E4171" s="1" t="s">
        <v>23</v>
      </c>
      <c r="G4171" s="12" t="n">
        <f aca="false">PRODUCT(G4170,0.15)</f>
        <v>26.45856936981</v>
      </c>
    </row>
    <row r="4172" customFormat="false" ht="12.8" hidden="false" customHeight="false" outlineLevel="0" collapsed="false">
      <c r="C4172" s="1" t="s">
        <v>24</v>
      </c>
      <c r="E4172" s="1" t="s">
        <v>808</v>
      </c>
      <c r="G4172" s="12" t="n">
        <f aca="false">PRODUCT(G4171,0.03)</f>
        <v>0.7937570810943</v>
      </c>
    </row>
    <row r="4173" customFormat="false" ht="12.8" hidden="false" customHeight="false" outlineLevel="0" collapsed="false">
      <c r="C4173" s="1" t="s">
        <v>26</v>
      </c>
      <c r="E4173" s="1" t="s">
        <v>27</v>
      </c>
      <c r="G4173" s="12" t="n">
        <f aca="false">PRODUCT(SUM(G4170,G4171),0.1)</f>
        <v>20.284903183521</v>
      </c>
    </row>
    <row r="4174" customFormat="false" ht="12.8" hidden="false" customHeight="false" outlineLevel="0" collapsed="false">
      <c r="C4174" s="1" t="s">
        <v>28</v>
      </c>
      <c r="G4174" s="12" t="n">
        <f aca="false">SUM(G4170:G4171,G4173)</f>
        <v>223.133935018731</v>
      </c>
    </row>
    <row r="4175" customFormat="false" ht="12.8" hidden="false" customHeight="false" outlineLevel="0" collapsed="false">
      <c r="C4175" s="1" t="s">
        <v>29</v>
      </c>
      <c r="G4175" s="13" t="s">
        <v>818</v>
      </c>
    </row>
    <row r="4180" customFormat="false" ht="12.8" hidden="false" customHeight="true" outlineLevel="0" collapsed="false">
      <c r="A4180" s="2" t="s">
        <v>976</v>
      </c>
      <c r="B4180" s="3" t="s">
        <v>801</v>
      </c>
      <c r="C4180" s="3"/>
      <c r="D4180" s="3"/>
      <c r="E4180" s="3"/>
      <c r="F4180" s="3"/>
      <c r="G4180" s="3"/>
    </row>
    <row r="4181" customFormat="false" ht="12.8" hidden="false" customHeight="true" outlineLevel="0" collapsed="false">
      <c r="B4181" s="3" t="s">
        <v>977</v>
      </c>
      <c r="C4181" s="3"/>
      <c r="D4181" s="3"/>
      <c r="E4181" s="3"/>
      <c r="F4181" s="3"/>
      <c r="G4181" s="3"/>
    </row>
    <row r="4182" customFormat="false" ht="12.8" hidden="false" customHeight="false" outlineLevel="0" collapsed="false">
      <c r="B4182" s="4" t="s">
        <v>978</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6</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6</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6</v>
      </c>
      <c r="B4187" s="7" t="s">
        <v>578</v>
      </c>
      <c r="C4187" s="7" t="s">
        <v>579</v>
      </c>
      <c r="D4187" s="8" t="s">
        <v>17</v>
      </c>
      <c r="E4187" s="9" t="n">
        <v>0.25</v>
      </c>
      <c r="F4187" s="9" t="n">
        <v>42.69</v>
      </c>
      <c r="G4187" s="9" t="n">
        <f aca="false">PRODUCT(E4187:F4187)</f>
        <v>10.6725</v>
      </c>
    </row>
    <row r="4188" customFormat="false" ht="45" hidden="false" customHeight="true" outlineLevel="0" collapsed="false">
      <c r="A4188" s="7" t="s">
        <v>976</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6</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6</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6</v>
      </c>
      <c r="B4191" s="7" t="s">
        <v>816</v>
      </c>
      <c r="C4191" s="7" t="s">
        <v>817</v>
      </c>
      <c r="D4191" s="8" t="s">
        <v>17</v>
      </c>
      <c r="E4191" s="9" t="n">
        <v>2</v>
      </c>
      <c r="F4191" s="9" t="n">
        <v>13</v>
      </c>
      <c r="G4191" s="9" t="n">
        <f aca="false">PRODUCT(E4191:F4191)</f>
        <v>26</v>
      </c>
    </row>
    <row r="4192" customFormat="false" ht="45" hidden="false" customHeight="true" outlineLevel="0" collapsed="false">
      <c r="A4192" s="7" t="s">
        <v>976</v>
      </c>
      <c r="B4192" s="7" t="s">
        <v>804</v>
      </c>
      <c r="C4192" s="7" t="s">
        <v>805</v>
      </c>
      <c r="D4192" s="8" t="s">
        <v>17</v>
      </c>
      <c r="E4192" s="9" t="n">
        <v>1.75</v>
      </c>
      <c r="F4192" s="9" t="n">
        <v>27.67</v>
      </c>
      <c r="G4192" s="9" t="n">
        <f aca="false">PRODUCT(E4192:F4192)</f>
        <v>48.4225</v>
      </c>
    </row>
    <row r="4193" customFormat="false" ht="45" hidden="false" customHeight="true" outlineLevel="0" collapsed="false">
      <c r="A4193" s="7" t="s">
        <v>976</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6</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61.80576</v>
      </c>
    </row>
    <row r="4196" customFormat="false" ht="45" hidden="false" customHeight="true" outlineLevel="0" collapsed="false">
      <c r="A4196" s="7" t="s">
        <v>976</v>
      </c>
      <c r="B4196" s="7" t="s">
        <v>581</v>
      </c>
      <c r="C4196" s="7" t="s">
        <v>582</v>
      </c>
      <c r="D4196" s="8" t="s">
        <v>17</v>
      </c>
      <c r="E4196" s="9" t="n">
        <v>2</v>
      </c>
      <c r="F4196" s="9" t="n">
        <v>18.16</v>
      </c>
      <c r="G4196" s="9" t="n">
        <f aca="false">PRODUCT(E4196:F4196)</f>
        <v>36.32</v>
      </c>
    </row>
    <row r="4197" customFormat="false" ht="45" hidden="false" customHeight="true" outlineLevel="0" collapsed="false">
      <c r="A4197" s="7" t="s">
        <v>976</v>
      </c>
      <c r="B4197" s="7" t="s">
        <v>581</v>
      </c>
      <c r="C4197" s="7" t="s">
        <v>582</v>
      </c>
      <c r="D4197" s="8" t="s">
        <v>17</v>
      </c>
      <c r="E4197" s="9" t="n">
        <v>2</v>
      </c>
      <c r="F4197" s="9" t="n">
        <v>18.16</v>
      </c>
      <c r="G4197" s="9" t="n">
        <f aca="false">PRODUCT(E4197:F4197)</f>
        <v>36.32</v>
      </c>
    </row>
    <row r="4198" customFormat="false" ht="45" hidden="false" customHeight="true" outlineLevel="0" collapsed="false">
      <c r="A4198" s="7" t="s">
        <v>976</v>
      </c>
      <c r="B4198" s="7" t="s">
        <v>583</v>
      </c>
      <c r="C4198" s="7" t="s">
        <v>584</v>
      </c>
      <c r="D4198" s="8" t="s">
        <v>17</v>
      </c>
      <c r="E4198" s="9" t="n">
        <v>2</v>
      </c>
      <c r="F4198" s="9" t="n">
        <v>15.07</v>
      </c>
      <c r="G4198" s="9" t="n">
        <f aca="false">PRODUCT(E4198:F4198)</f>
        <v>30.14</v>
      </c>
    </row>
    <row r="4199" customFormat="false" ht="20" hidden="false" customHeight="true" outlineLevel="0" collapsed="false">
      <c r="A4199" s="10"/>
      <c r="B4199" s="10"/>
      <c r="C4199" s="10" t="s">
        <v>20</v>
      </c>
      <c r="D4199" s="10"/>
      <c r="E4199" s="10"/>
      <c r="F4199" s="10"/>
      <c r="G4199" s="11" t="n">
        <f aca="false">SUM(G4196:G4198)</f>
        <v>102.78</v>
      </c>
    </row>
    <row r="4200" customFormat="false" ht="12.8" hidden="false" customHeight="false" outlineLevel="0" collapsed="false">
      <c r="C4200" s="1" t="s">
        <v>21</v>
      </c>
      <c r="E4200" s="12"/>
      <c r="F4200" s="12"/>
      <c r="G4200" s="12" t="n">
        <f aca="false">SUM(G4195,G4199)</f>
        <v>264.58576</v>
      </c>
    </row>
    <row r="4201" customFormat="false" ht="12.8" hidden="false" customHeight="false" outlineLevel="0" collapsed="false">
      <c r="C4201" s="1" t="s">
        <v>22</v>
      </c>
      <c r="E4201" s="1" t="s">
        <v>23</v>
      </c>
      <c r="G4201" s="12" t="n">
        <f aca="false">PRODUCT(G4200,0.15)</f>
        <v>39.687864</v>
      </c>
    </row>
    <row r="4202" customFormat="false" ht="12.8" hidden="false" customHeight="false" outlineLevel="0" collapsed="false">
      <c r="C4202" s="1" t="s">
        <v>24</v>
      </c>
      <c r="E4202" s="1" t="s">
        <v>808</v>
      </c>
      <c r="G4202" s="12" t="n">
        <f aca="false">PRODUCT(G4201,0.03)</f>
        <v>1.19063592</v>
      </c>
    </row>
    <row r="4203" customFormat="false" ht="12.8" hidden="false" customHeight="false" outlineLevel="0" collapsed="false">
      <c r="C4203" s="1" t="s">
        <v>26</v>
      </c>
      <c r="E4203" s="1" t="s">
        <v>27</v>
      </c>
      <c r="G4203" s="12" t="n">
        <f aca="false">PRODUCT(SUM(G4200,G4201),0.1)</f>
        <v>30.4273624</v>
      </c>
    </row>
    <row r="4204" customFormat="false" ht="12.8" hidden="false" customHeight="false" outlineLevel="0" collapsed="false">
      <c r="C4204" s="1" t="s">
        <v>28</v>
      </c>
      <c r="G4204" s="12" t="n">
        <f aca="false">SUM(G4200:G4201,G4203)</f>
        <v>334.7009864</v>
      </c>
    </row>
    <row r="4205" customFormat="false" ht="12.8" hidden="false" customHeight="false" outlineLevel="0" collapsed="false">
      <c r="C4205" s="1" t="s">
        <v>29</v>
      </c>
      <c r="G4205" s="13" t="s">
        <v>818</v>
      </c>
    </row>
    <row r="4210" customFormat="false" ht="12.8" hidden="false" customHeight="true" outlineLevel="0" collapsed="false">
      <c r="A4210" s="2" t="s">
        <v>979</v>
      </c>
      <c r="B4210" s="3" t="s">
        <v>801</v>
      </c>
      <c r="C4210" s="3"/>
      <c r="D4210" s="3"/>
      <c r="E4210" s="3"/>
      <c r="F4210" s="3"/>
      <c r="G4210" s="3"/>
    </row>
    <row r="4211" customFormat="false" ht="12.8" hidden="false" customHeight="true" outlineLevel="0" collapsed="false">
      <c r="B4211" s="3" t="s">
        <v>980</v>
      </c>
      <c r="C4211" s="3"/>
      <c r="D4211" s="3"/>
      <c r="E4211" s="3"/>
      <c r="F4211" s="3"/>
      <c r="G4211" s="3"/>
    </row>
    <row r="4212" customFormat="false" ht="12.8" hidden="false" customHeight="false" outlineLevel="0" collapsed="false">
      <c r="B4212" s="4" t="s">
        <v>973</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79</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79</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79</v>
      </c>
      <c r="B4217" s="7" t="s">
        <v>578</v>
      </c>
      <c r="C4217" s="7" t="s">
        <v>579</v>
      </c>
      <c r="D4217" s="8" t="s">
        <v>17</v>
      </c>
      <c r="E4217" s="9" t="n">
        <v>0.33333</v>
      </c>
      <c r="F4217" s="9" t="n">
        <v>42.69</v>
      </c>
      <c r="G4217" s="9" t="n">
        <f aca="false">PRODUCT(E4217:F4217)</f>
        <v>14.2298577</v>
      </c>
    </row>
    <row r="4218" customFormat="false" ht="45" hidden="false" customHeight="true" outlineLevel="0" collapsed="false">
      <c r="A4218" s="7" t="s">
        <v>979</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79</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79</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79</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79</v>
      </c>
      <c r="B4222" s="7" t="s">
        <v>804</v>
      </c>
      <c r="C4222" s="7" t="s">
        <v>805</v>
      </c>
      <c r="D4222" s="8" t="s">
        <v>17</v>
      </c>
      <c r="E4222" s="9" t="n">
        <v>2.33333</v>
      </c>
      <c r="F4222" s="9" t="n">
        <v>27.67</v>
      </c>
      <c r="G4222" s="9" t="n">
        <f aca="false">PRODUCT(E4222:F4222)</f>
        <v>64.5632411</v>
      </c>
    </row>
    <row r="4223" customFormat="false" ht="45" hidden="false" customHeight="true" outlineLevel="0" collapsed="false">
      <c r="A4223" s="7" t="s">
        <v>979</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79</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38.0742474846</v>
      </c>
    </row>
    <row r="4226" customFormat="false" ht="45" hidden="false" customHeight="true" outlineLevel="0" collapsed="false">
      <c r="A4226" s="7" t="s">
        <v>979</v>
      </c>
      <c r="B4226" s="7" t="s">
        <v>581</v>
      </c>
      <c r="C4226" s="7" t="s">
        <v>582</v>
      </c>
      <c r="D4226" s="8" t="s">
        <v>17</v>
      </c>
      <c r="E4226" s="9" t="n">
        <v>2.66667</v>
      </c>
      <c r="F4226" s="9" t="n">
        <v>18.16</v>
      </c>
      <c r="G4226" s="9" t="n">
        <f aca="false">PRODUCT(E4226:F4226)</f>
        <v>48.4267272</v>
      </c>
    </row>
    <row r="4227" customFormat="false" ht="45" hidden="false" customHeight="true" outlineLevel="0" collapsed="false">
      <c r="A4227" s="7" t="s">
        <v>979</v>
      </c>
      <c r="B4227" s="7" t="s">
        <v>581</v>
      </c>
      <c r="C4227" s="7" t="s">
        <v>582</v>
      </c>
      <c r="D4227" s="8" t="s">
        <v>17</v>
      </c>
      <c r="E4227" s="9" t="n">
        <v>2.66667</v>
      </c>
      <c r="F4227" s="9" t="n">
        <v>18.16</v>
      </c>
      <c r="G4227" s="9" t="n">
        <f aca="false">PRODUCT(E4227:F4227)</f>
        <v>48.4267272</v>
      </c>
    </row>
    <row r="4228" customFormat="false" ht="45" hidden="false" customHeight="true" outlineLevel="0" collapsed="false">
      <c r="A4228" s="7" t="s">
        <v>979</v>
      </c>
      <c r="B4228" s="7" t="s">
        <v>583</v>
      </c>
      <c r="C4228" s="7" t="s">
        <v>584</v>
      </c>
      <c r="D4228" s="8" t="s">
        <v>17</v>
      </c>
      <c r="E4228" s="9" t="n">
        <v>2.66667</v>
      </c>
      <c r="F4228" s="9" t="n">
        <v>15.07</v>
      </c>
      <c r="G4228" s="9" t="n">
        <f aca="false">PRODUCT(E4228:F4228)</f>
        <v>40.1867169</v>
      </c>
    </row>
    <row r="4229" customFormat="false" ht="20" hidden="false" customHeight="true" outlineLevel="0" collapsed="false">
      <c r="A4229" s="10"/>
      <c r="B4229" s="10"/>
      <c r="C4229" s="10" t="s">
        <v>20</v>
      </c>
      <c r="D4229" s="10"/>
      <c r="E4229" s="10"/>
      <c r="F4229" s="10"/>
      <c r="G4229" s="11" t="n">
        <f aca="false">SUM(G4226:G4228)</f>
        <v>137.0401713</v>
      </c>
    </row>
    <row r="4230" customFormat="false" ht="12.8" hidden="false" customHeight="false" outlineLevel="0" collapsed="false">
      <c r="C4230" s="1" t="s">
        <v>21</v>
      </c>
      <c r="E4230" s="12"/>
      <c r="F4230" s="12"/>
      <c r="G4230" s="12" t="n">
        <f aca="false">SUM(G4225,G4229)</f>
        <v>375.1144187846</v>
      </c>
    </row>
    <row r="4231" customFormat="false" ht="12.8" hidden="false" customHeight="false" outlineLevel="0" collapsed="false">
      <c r="C4231" s="1" t="s">
        <v>22</v>
      </c>
      <c r="E4231" s="1" t="s">
        <v>23</v>
      </c>
      <c r="G4231" s="12" t="n">
        <f aca="false">PRODUCT(G4230,0.15)</f>
        <v>56.26716281769</v>
      </c>
    </row>
    <row r="4232" customFormat="false" ht="12.8" hidden="false" customHeight="false" outlineLevel="0" collapsed="false">
      <c r="C4232" s="1" t="s">
        <v>24</v>
      </c>
      <c r="E4232" s="1" t="s">
        <v>808</v>
      </c>
      <c r="G4232" s="12" t="n">
        <f aca="false">PRODUCT(G4231,0.03)</f>
        <v>1.6880148845307</v>
      </c>
    </row>
    <row r="4233" customFormat="false" ht="12.8" hidden="false" customHeight="false" outlineLevel="0" collapsed="false">
      <c r="C4233" s="1" t="s">
        <v>26</v>
      </c>
      <c r="E4233" s="1" t="s">
        <v>27</v>
      </c>
      <c r="G4233" s="12" t="n">
        <f aca="false">PRODUCT(SUM(G4230,G4231),0.1)</f>
        <v>43.138158160229</v>
      </c>
    </row>
    <row r="4234" customFormat="false" ht="12.8" hidden="false" customHeight="false" outlineLevel="0" collapsed="false">
      <c r="C4234" s="1" t="s">
        <v>28</v>
      </c>
      <c r="G4234" s="12" t="n">
        <f aca="false">SUM(G4230:G4231,G4233)</f>
        <v>474.519739762519</v>
      </c>
    </row>
    <row r="4235" customFormat="false" ht="12.8" hidden="false" customHeight="false" outlineLevel="0" collapsed="false">
      <c r="C4235" s="1" t="s">
        <v>29</v>
      </c>
      <c r="G4235" s="13" t="s">
        <v>827</v>
      </c>
    </row>
    <row r="4240" customFormat="false" ht="12.8" hidden="false" customHeight="true" outlineLevel="0" collapsed="false">
      <c r="A4240" s="2" t="s">
        <v>981</v>
      </c>
      <c r="B4240" s="3" t="s">
        <v>801</v>
      </c>
      <c r="C4240" s="3"/>
      <c r="D4240" s="3"/>
      <c r="E4240" s="3"/>
      <c r="F4240" s="3"/>
      <c r="G4240" s="3"/>
    </row>
    <row r="4241" customFormat="false" ht="12.8" hidden="false" customHeight="true" outlineLevel="0" collapsed="false">
      <c r="B4241" s="3" t="s">
        <v>982</v>
      </c>
      <c r="C4241" s="3"/>
      <c r="D4241" s="3"/>
      <c r="E4241" s="3"/>
      <c r="F4241" s="3"/>
      <c r="G4241" s="3"/>
    </row>
    <row r="4242" customFormat="false" ht="12.8" hidden="false" customHeight="false" outlineLevel="0" collapsed="false">
      <c r="B4242" s="4" t="s">
        <v>983</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1</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1</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1</v>
      </c>
      <c r="B4247" s="7" t="s">
        <v>578</v>
      </c>
      <c r="C4247" s="7" t="s">
        <v>579</v>
      </c>
      <c r="D4247" s="8" t="s">
        <v>17</v>
      </c>
      <c r="E4247" s="9" t="n">
        <v>0.5</v>
      </c>
      <c r="F4247" s="9" t="n">
        <v>42.69</v>
      </c>
      <c r="G4247" s="9" t="n">
        <f aca="false">PRODUCT(E4247:F4247)</f>
        <v>21.345</v>
      </c>
    </row>
    <row r="4248" customFormat="false" ht="45" hidden="false" customHeight="true" outlineLevel="0" collapsed="false">
      <c r="A4248" s="7" t="s">
        <v>981</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1</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1</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1</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1</v>
      </c>
      <c r="B4252" s="7" t="s">
        <v>804</v>
      </c>
      <c r="C4252" s="7" t="s">
        <v>805</v>
      </c>
      <c r="D4252" s="8" t="s">
        <v>17</v>
      </c>
      <c r="E4252" s="9" t="n">
        <v>3.5</v>
      </c>
      <c r="F4252" s="9" t="n">
        <v>27.67</v>
      </c>
      <c r="G4252" s="9" t="n">
        <f aca="false">PRODUCT(E4252:F4252)</f>
        <v>96.845</v>
      </c>
    </row>
    <row r="4253" customFormat="false" ht="45" hidden="false" customHeight="true" outlineLevel="0" collapsed="false">
      <c r="A4253" s="7" t="s">
        <v>981</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1</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57.11152</v>
      </c>
    </row>
    <row r="4256" customFormat="false" ht="45" hidden="false" customHeight="true" outlineLevel="0" collapsed="false">
      <c r="A4256" s="7" t="s">
        <v>981</v>
      </c>
      <c r="B4256" s="7" t="s">
        <v>581</v>
      </c>
      <c r="C4256" s="7" t="s">
        <v>582</v>
      </c>
      <c r="D4256" s="8" t="s">
        <v>17</v>
      </c>
      <c r="E4256" s="9" t="n">
        <v>4</v>
      </c>
      <c r="F4256" s="9" t="n">
        <v>18.16</v>
      </c>
      <c r="G4256" s="9" t="n">
        <f aca="false">PRODUCT(E4256:F4256)</f>
        <v>72.64</v>
      </c>
    </row>
    <row r="4257" customFormat="false" ht="45" hidden="false" customHeight="true" outlineLevel="0" collapsed="false">
      <c r="A4257" s="7" t="s">
        <v>981</v>
      </c>
      <c r="B4257" s="7" t="s">
        <v>581</v>
      </c>
      <c r="C4257" s="7" t="s">
        <v>582</v>
      </c>
      <c r="D4257" s="8" t="s">
        <v>17</v>
      </c>
      <c r="E4257" s="9" t="n">
        <v>4</v>
      </c>
      <c r="F4257" s="9" t="n">
        <v>18.16</v>
      </c>
      <c r="G4257" s="9" t="n">
        <f aca="false">PRODUCT(E4257:F4257)</f>
        <v>72.64</v>
      </c>
    </row>
    <row r="4258" customFormat="false" ht="45" hidden="false" customHeight="true" outlineLevel="0" collapsed="false">
      <c r="A4258" s="7" t="s">
        <v>981</v>
      </c>
      <c r="B4258" s="7" t="s">
        <v>583</v>
      </c>
      <c r="C4258" s="7" t="s">
        <v>584</v>
      </c>
      <c r="D4258" s="8" t="s">
        <v>17</v>
      </c>
      <c r="E4258" s="9" t="n">
        <v>4</v>
      </c>
      <c r="F4258" s="9" t="n">
        <v>15.07</v>
      </c>
      <c r="G4258" s="9" t="n">
        <f aca="false">PRODUCT(E4258:F4258)</f>
        <v>60.28</v>
      </c>
    </row>
    <row r="4259" customFormat="false" ht="20" hidden="false" customHeight="true" outlineLevel="0" collapsed="false">
      <c r="A4259" s="10"/>
      <c r="B4259" s="10"/>
      <c r="C4259" s="10" t="s">
        <v>20</v>
      </c>
      <c r="D4259" s="10"/>
      <c r="E4259" s="10"/>
      <c r="F4259" s="10"/>
      <c r="G4259" s="11" t="n">
        <f aca="false">SUM(G4256:G4258)</f>
        <v>205.56</v>
      </c>
    </row>
    <row r="4260" customFormat="false" ht="12.8" hidden="false" customHeight="false" outlineLevel="0" collapsed="false">
      <c r="C4260" s="1" t="s">
        <v>21</v>
      </c>
      <c r="E4260" s="12"/>
      <c r="F4260" s="12"/>
      <c r="G4260" s="12" t="n">
        <f aca="false">SUM(G4255,G4259)</f>
        <v>562.67152</v>
      </c>
    </row>
    <row r="4261" customFormat="false" ht="12.8" hidden="false" customHeight="false" outlineLevel="0" collapsed="false">
      <c r="C4261" s="1" t="s">
        <v>22</v>
      </c>
      <c r="E4261" s="1" t="s">
        <v>23</v>
      </c>
      <c r="G4261" s="12" t="n">
        <f aca="false">PRODUCT(G4260,0.15)</f>
        <v>84.400728</v>
      </c>
    </row>
    <row r="4262" customFormat="false" ht="12.8" hidden="false" customHeight="false" outlineLevel="0" collapsed="false">
      <c r="C4262" s="1" t="s">
        <v>24</v>
      </c>
      <c r="E4262" s="1" t="s">
        <v>808</v>
      </c>
      <c r="G4262" s="12" t="n">
        <f aca="false">PRODUCT(G4261,0.03)</f>
        <v>2.53202184</v>
      </c>
    </row>
    <row r="4263" customFormat="false" ht="12.8" hidden="false" customHeight="false" outlineLevel="0" collapsed="false">
      <c r="C4263" s="1" t="s">
        <v>26</v>
      </c>
      <c r="E4263" s="1" t="s">
        <v>27</v>
      </c>
      <c r="G4263" s="12" t="n">
        <f aca="false">PRODUCT(SUM(G4260,G4261),0.1)</f>
        <v>64.7072248</v>
      </c>
    </row>
    <row r="4264" customFormat="false" ht="12.8" hidden="false" customHeight="false" outlineLevel="0" collapsed="false">
      <c r="C4264" s="1" t="s">
        <v>28</v>
      </c>
      <c r="G4264" s="12" t="n">
        <f aca="false">SUM(G4260:G4261,G4263)</f>
        <v>711.7794728</v>
      </c>
    </row>
    <row r="4265" customFormat="false" ht="12.8" hidden="false" customHeight="false" outlineLevel="0" collapsed="false">
      <c r="C4265" s="1" t="s">
        <v>29</v>
      </c>
      <c r="G4265" s="13" t="s">
        <v>827</v>
      </c>
    </row>
    <row r="4270" customFormat="false" ht="12.8" hidden="false" customHeight="true" outlineLevel="0" collapsed="false">
      <c r="A4270" s="2" t="s">
        <v>984</v>
      </c>
      <c r="B4270" s="3" t="s">
        <v>801</v>
      </c>
      <c r="C4270" s="3"/>
      <c r="D4270" s="3"/>
      <c r="E4270" s="3"/>
      <c r="F4270" s="3"/>
      <c r="G4270" s="3"/>
    </row>
    <row r="4271" customFormat="false" ht="12.8" hidden="false" customHeight="true" outlineLevel="0" collapsed="false">
      <c r="B4271" s="3" t="s">
        <v>985</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4</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4</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4</v>
      </c>
      <c r="B4277" s="7" t="s">
        <v>578</v>
      </c>
      <c r="C4277" s="7" t="s">
        <v>579</v>
      </c>
      <c r="D4277" s="8" t="s">
        <v>17</v>
      </c>
      <c r="E4277" s="9" t="n">
        <v>0.5</v>
      </c>
      <c r="F4277" s="9" t="n">
        <v>42.69</v>
      </c>
      <c r="G4277" s="9" t="n">
        <f aca="false">PRODUCT(E4277:F4277)</f>
        <v>21.345</v>
      </c>
    </row>
    <row r="4278" customFormat="false" ht="45" hidden="false" customHeight="true" outlineLevel="0" collapsed="false">
      <c r="A4278" s="7" t="s">
        <v>984</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4</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4</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4</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4</v>
      </c>
      <c r="B4282" s="7" t="s">
        <v>804</v>
      </c>
      <c r="C4282" s="7" t="s">
        <v>805</v>
      </c>
      <c r="D4282" s="8" t="s">
        <v>17</v>
      </c>
      <c r="E4282" s="9" t="n">
        <v>3.5</v>
      </c>
      <c r="F4282" s="9" t="n">
        <v>27.67</v>
      </c>
      <c r="G4282" s="9" t="n">
        <f aca="false">PRODUCT(E4282:F4282)</f>
        <v>96.845</v>
      </c>
    </row>
    <row r="4283" customFormat="false" ht="45" hidden="false" customHeight="true" outlineLevel="0" collapsed="false">
      <c r="A4283" s="7" t="s">
        <v>984</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4</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73.74652</v>
      </c>
    </row>
    <row r="4286" customFormat="false" ht="45" hidden="false" customHeight="true" outlineLevel="0" collapsed="false">
      <c r="A4286" s="7" t="s">
        <v>984</v>
      </c>
      <c r="B4286" s="7" t="s">
        <v>581</v>
      </c>
      <c r="C4286" s="7" t="s">
        <v>582</v>
      </c>
      <c r="D4286" s="8" t="s">
        <v>17</v>
      </c>
      <c r="E4286" s="9" t="n">
        <v>8</v>
      </c>
      <c r="F4286" s="9" t="n">
        <v>18.16</v>
      </c>
      <c r="G4286" s="9" t="n">
        <f aca="false">PRODUCT(E4286:F4286)</f>
        <v>145.28</v>
      </c>
    </row>
    <row r="4287" customFormat="false" ht="45" hidden="false" customHeight="true" outlineLevel="0" collapsed="false">
      <c r="A4287" s="7" t="s">
        <v>984</v>
      </c>
      <c r="B4287" s="7" t="s">
        <v>581</v>
      </c>
      <c r="C4287" s="7" t="s">
        <v>582</v>
      </c>
      <c r="D4287" s="8" t="s">
        <v>17</v>
      </c>
      <c r="E4287" s="9" t="n">
        <v>4</v>
      </c>
      <c r="F4287" s="9" t="n">
        <v>18.16</v>
      </c>
      <c r="G4287" s="9" t="n">
        <f aca="false">PRODUCT(E4287:F4287)</f>
        <v>72.64</v>
      </c>
    </row>
    <row r="4288" customFormat="false" ht="45" hidden="false" customHeight="true" outlineLevel="0" collapsed="false">
      <c r="A4288" s="7" t="s">
        <v>984</v>
      </c>
      <c r="B4288" s="7" t="s">
        <v>613</v>
      </c>
      <c r="C4288" s="7" t="s">
        <v>614</v>
      </c>
      <c r="D4288" s="8" t="s">
        <v>17</v>
      </c>
      <c r="E4288" s="9" t="n">
        <v>4</v>
      </c>
      <c r="F4288" s="9" t="n">
        <v>16.63</v>
      </c>
      <c r="G4288" s="9" t="n">
        <f aca="false">PRODUCT(E4288:F4288)</f>
        <v>66.52</v>
      </c>
    </row>
    <row r="4289" customFormat="false" ht="45" hidden="false" customHeight="true" outlineLevel="0" collapsed="false">
      <c r="A4289" s="7" t="s">
        <v>984</v>
      </c>
      <c r="B4289" s="7" t="s">
        <v>583</v>
      </c>
      <c r="C4289" s="7" t="s">
        <v>584</v>
      </c>
      <c r="D4289" s="8" t="s">
        <v>17</v>
      </c>
      <c r="E4289" s="9" t="n">
        <v>4</v>
      </c>
      <c r="F4289" s="9" t="n">
        <v>15.07</v>
      </c>
      <c r="G4289" s="9" t="n">
        <f aca="false">PRODUCT(E4289:F4289)</f>
        <v>60.28</v>
      </c>
    </row>
    <row r="4290" customFormat="false" ht="20" hidden="false" customHeight="true" outlineLevel="0" collapsed="false">
      <c r="A4290" s="10"/>
      <c r="B4290" s="10"/>
      <c r="C4290" s="10" t="s">
        <v>20</v>
      </c>
      <c r="D4290" s="10"/>
      <c r="E4290" s="10"/>
      <c r="F4290" s="10"/>
      <c r="G4290" s="11" t="n">
        <f aca="false">SUM(G4286:G4289)</f>
        <v>344.72</v>
      </c>
    </row>
    <row r="4291" customFormat="false" ht="12.8" hidden="false" customHeight="false" outlineLevel="0" collapsed="false">
      <c r="C4291" s="1" t="s">
        <v>21</v>
      </c>
      <c r="E4291" s="12"/>
      <c r="F4291" s="12"/>
      <c r="G4291" s="12" t="n">
        <f aca="false">SUM(G4285,G4290)</f>
        <v>718.46652</v>
      </c>
    </row>
    <row r="4292" customFormat="false" ht="12.8" hidden="false" customHeight="false" outlineLevel="0" collapsed="false">
      <c r="C4292" s="1" t="s">
        <v>22</v>
      </c>
      <c r="E4292" s="1" t="s">
        <v>23</v>
      </c>
      <c r="G4292" s="12" t="n">
        <f aca="false">PRODUCT(G4291,0.15)</f>
        <v>107.769978</v>
      </c>
    </row>
    <row r="4293" customFormat="false" ht="12.8" hidden="false" customHeight="false" outlineLevel="0" collapsed="false">
      <c r="C4293" s="1" t="s">
        <v>24</v>
      </c>
      <c r="E4293" s="1" t="s">
        <v>808</v>
      </c>
      <c r="G4293" s="12" t="n">
        <f aca="false">PRODUCT(G4292,0.03)</f>
        <v>3.23309934</v>
      </c>
    </row>
    <row r="4294" customFormat="false" ht="12.8" hidden="false" customHeight="false" outlineLevel="0" collapsed="false">
      <c r="C4294" s="1" t="s">
        <v>26</v>
      </c>
      <c r="E4294" s="1" t="s">
        <v>27</v>
      </c>
      <c r="G4294" s="12" t="n">
        <f aca="false">PRODUCT(SUM(G4291,G4292),0.1)</f>
        <v>82.6236498</v>
      </c>
    </row>
    <row r="4295" customFormat="false" ht="12.8" hidden="false" customHeight="false" outlineLevel="0" collapsed="false">
      <c r="C4295" s="1" t="s">
        <v>28</v>
      </c>
      <c r="G4295" s="12" t="n">
        <f aca="false">SUM(G4291:G4292,G4294)</f>
        <v>908.8601478</v>
      </c>
    </row>
    <row r="4296" customFormat="false" ht="12.8" hidden="false" customHeight="false" outlineLevel="0" collapsed="false">
      <c r="C4296" s="1" t="s">
        <v>29</v>
      </c>
      <c r="G4296" s="13" t="s">
        <v>843</v>
      </c>
    </row>
    <row r="4301" customFormat="false" ht="12.8" hidden="false" customHeight="true" outlineLevel="0" collapsed="false">
      <c r="A4301" s="2" t="s">
        <v>986</v>
      </c>
      <c r="B4301" s="3" t="s">
        <v>987</v>
      </c>
      <c r="C4301" s="3"/>
      <c r="D4301" s="3"/>
      <c r="E4301" s="3"/>
      <c r="F4301" s="3"/>
      <c r="G4301" s="3"/>
    </row>
    <row r="4302" customFormat="false" ht="12.8" hidden="false" customHeight="true" outlineLevel="0" collapsed="false">
      <c r="B4302" s="3" t="s">
        <v>988</v>
      </c>
      <c r="C4302" s="3"/>
      <c r="D4302" s="3"/>
      <c r="E4302" s="3"/>
      <c r="F4302" s="3"/>
      <c r="G4302" s="3"/>
    </row>
    <row r="4303" customFormat="false" ht="12.8" hidden="false" customHeight="false" outlineLevel="0" collapsed="false">
      <c r="B4303" s="4" t="s">
        <v>989</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6</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6</v>
      </c>
      <c r="B4308" s="7" t="s">
        <v>581</v>
      </c>
      <c r="C4308" s="7" t="s">
        <v>582</v>
      </c>
      <c r="D4308" s="8" t="s">
        <v>17</v>
      </c>
      <c r="E4308" s="9" t="n">
        <v>0.04</v>
      </c>
      <c r="F4308" s="9" t="n">
        <v>18.16</v>
      </c>
      <c r="G4308" s="9" t="n">
        <f aca="false">PRODUCT(E4308:F4308)</f>
        <v>0.7264</v>
      </c>
    </row>
    <row r="4309" customFormat="false" ht="20" hidden="false" customHeight="true" outlineLevel="0" collapsed="false">
      <c r="A4309" s="10"/>
      <c r="B4309" s="10"/>
      <c r="C4309" s="10" t="s">
        <v>20</v>
      </c>
      <c r="D4309" s="10"/>
      <c r="E4309" s="10"/>
      <c r="F4309" s="10"/>
      <c r="G4309" s="11" t="n">
        <f aca="false">SUM(G4308:G4308)</f>
        <v>0.7264</v>
      </c>
    </row>
    <row r="4310" customFormat="false" ht="12.8" hidden="false" customHeight="false" outlineLevel="0" collapsed="false">
      <c r="C4310" s="1" t="s">
        <v>21</v>
      </c>
      <c r="E4310" s="12"/>
      <c r="F4310" s="12"/>
      <c r="G4310" s="12" t="n">
        <f aca="false">SUM(G4307,G4309)</f>
        <v>0.7384</v>
      </c>
    </row>
    <row r="4311" customFormat="false" ht="12.8" hidden="false" customHeight="false" outlineLevel="0" collapsed="false">
      <c r="C4311" s="1" t="s">
        <v>22</v>
      </c>
      <c r="E4311" s="1" t="s">
        <v>23</v>
      </c>
      <c r="G4311" s="12" t="n">
        <f aca="false">PRODUCT(G4310,0.15)</f>
        <v>0.11076</v>
      </c>
    </row>
    <row r="4312" customFormat="false" ht="12.8" hidden="false" customHeight="false" outlineLevel="0" collapsed="false">
      <c r="C4312" s="1" t="s">
        <v>24</v>
      </c>
      <c r="E4312" s="1" t="s">
        <v>585</v>
      </c>
      <c r="G4312" s="12" t="n">
        <f aca="false">PRODUCT(G4311,0.02)</f>
        <v>0.0022152</v>
      </c>
    </row>
    <row r="4313" customFormat="false" ht="12.8" hidden="false" customHeight="false" outlineLevel="0" collapsed="false">
      <c r="C4313" s="1" t="s">
        <v>26</v>
      </c>
      <c r="E4313" s="1" t="s">
        <v>27</v>
      </c>
      <c r="G4313" s="12" t="n">
        <f aca="false">PRODUCT(SUM(G4310,G4311),0.1)</f>
        <v>0.084916</v>
      </c>
    </row>
    <row r="4314" customFormat="false" ht="12.8" hidden="false" customHeight="false" outlineLevel="0" collapsed="false">
      <c r="C4314" s="1" t="s">
        <v>28</v>
      </c>
      <c r="G4314" s="12" t="n">
        <f aca="false">SUM(G4310:G4311,G4313)</f>
        <v>0.934076</v>
      </c>
    </row>
    <row r="4315" customFormat="false" ht="12.8" hidden="false" customHeight="false" outlineLevel="0" collapsed="false">
      <c r="C4315" s="1" t="s">
        <v>29</v>
      </c>
      <c r="G4315" s="13" t="s">
        <v>990</v>
      </c>
    </row>
    <row r="4320" customFormat="false" ht="12.8" hidden="false" customHeight="true" outlineLevel="0" collapsed="false">
      <c r="A4320" s="2" t="s">
        <v>991</v>
      </c>
      <c r="B4320" s="3" t="s">
        <v>987</v>
      </c>
      <c r="C4320" s="3"/>
      <c r="D4320" s="3"/>
      <c r="E4320" s="3"/>
      <c r="F4320" s="3"/>
      <c r="G4320" s="3"/>
    </row>
    <row r="4321" customFormat="false" ht="12.8" hidden="false" customHeight="true" outlineLevel="0" collapsed="false">
      <c r="B4321" s="3" t="s">
        <v>992</v>
      </c>
      <c r="C4321" s="3"/>
      <c r="D4321" s="3"/>
      <c r="E4321" s="3"/>
      <c r="F4321" s="3"/>
      <c r="G4321" s="3"/>
    </row>
    <row r="4322" customFormat="false" ht="12.8" hidden="false" customHeight="false" outlineLevel="0" collapsed="false">
      <c r="B4322" s="4" t="s">
        <v>993</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1</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1</v>
      </c>
      <c r="B4327" s="7" t="s">
        <v>581</v>
      </c>
      <c r="C4327" s="7" t="s">
        <v>582</v>
      </c>
      <c r="D4327" s="8" t="s">
        <v>17</v>
      </c>
      <c r="E4327" s="9" t="n">
        <v>0.134</v>
      </c>
      <c r="F4327" s="9" t="n">
        <v>18.16</v>
      </c>
      <c r="G4327" s="9" t="n">
        <f aca="false">PRODUCT(E4327:F4327)</f>
        <v>2.43344</v>
      </c>
    </row>
    <row r="4328" customFormat="false" ht="45" hidden="false" customHeight="true" outlineLevel="0" collapsed="false">
      <c r="A4328" s="7" t="s">
        <v>991</v>
      </c>
      <c r="B4328" s="7" t="s">
        <v>583</v>
      </c>
      <c r="C4328" s="7" t="s">
        <v>584</v>
      </c>
      <c r="D4328" s="8" t="s">
        <v>17</v>
      </c>
      <c r="E4328" s="9" t="n">
        <v>0.134</v>
      </c>
      <c r="F4328" s="9" t="n">
        <v>15.07</v>
      </c>
      <c r="G4328" s="9" t="n">
        <f aca="false">PRODUCT(E4328:F4328)</f>
        <v>2.01938</v>
      </c>
    </row>
    <row r="4329" customFormat="false" ht="20" hidden="false" customHeight="true" outlineLevel="0" collapsed="false">
      <c r="A4329" s="10"/>
      <c r="B4329" s="10"/>
      <c r="C4329" s="10" t="s">
        <v>20</v>
      </c>
      <c r="D4329" s="10"/>
      <c r="E4329" s="10"/>
      <c r="F4329" s="10"/>
      <c r="G4329" s="11" t="n">
        <f aca="false">SUM(G4327:G4328)</f>
        <v>4.45282</v>
      </c>
    </row>
    <row r="4330" customFormat="false" ht="12.8" hidden="false" customHeight="false" outlineLevel="0" collapsed="false">
      <c r="C4330" s="1" t="s">
        <v>21</v>
      </c>
      <c r="E4330" s="12"/>
      <c r="F4330" s="12"/>
      <c r="G4330" s="12" t="n">
        <f aca="false">SUM(G4326,G4329)</f>
        <v>4.48282</v>
      </c>
    </row>
    <row r="4331" customFormat="false" ht="12.8" hidden="false" customHeight="false" outlineLevel="0" collapsed="false">
      <c r="C4331" s="1" t="s">
        <v>22</v>
      </c>
      <c r="E4331" s="1" t="s">
        <v>23</v>
      </c>
      <c r="G4331" s="12" t="n">
        <f aca="false">PRODUCT(G4330,0.15)</f>
        <v>0.672423</v>
      </c>
    </row>
    <row r="4332" customFormat="false" ht="12.8" hidden="false" customHeight="false" outlineLevel="0" collapsed="false">
      <c r="C4332" s="1" t="s">
        <v>24</v>
      </c>
      <c r="E4332" s="1" t="s">
        <v>585</v>
      </c>
      <c r="G4332" s="12" t="n">
        <f aca="false">PRODUCT(G4331,0.02)</f>
        <v>0.01344846</v>
      </c>
    </row>
    <row r="4333" customFormat="false" ht="12.8" hidden="false" customHeight="false" outlineLevel="0" collapsed="false">
      <c r="C4333" s="1" t="s">
        <v>26</v>
      </c>
      <c r="E4333" s="1" t="s">
        <v>27</v>
      </c>
      <c r="G4333" s="12" t="n">
        <f aca="false">PRODUCT(SUM(G4330,G4331),0.1)</f>
        <v>0.5155243</v>
      </c>
    </row>
    <row r="4334" customFormat="false" ht="12.8" hidden="false" customHeight="false" outlineLevel="0" collapsed="false">
      <c r="C4334" s="1" t="s">
        <v>28</v>
      </c>
      <c r="G4334" s="12" t="n">
        <f aca="false">SUM(G4330:G4331,G4333)</f>
        <v>5.6707673</v>
      </c>
    </row>
    <row r="4335" customFormat="false" ht="12.8" hidden="false" customHeight="false" outlineLevel="0" collapsed="false">
      <c r="C4335" s="1" t="s">
        <v>29</v>
      </c>
      <c r="G4335" s="13" t="s">
        <v>994</v>
      </c>
    </row>
    <row r="4340" customFormat="false" ht="12.8" hidden="false" customHeight="true" outlineLevel="0" collapsed="false">
      <c r="A4340" s="2" t="s">
        <v>995</v>
      </c>
      <c r="B4340" s="3" t="s">
        <v>987</v>
      </c>
      <c r="C4340" s="3"/>
      <c r="D4340" s="3"/>
      <c r="E4340" s="3"/>
      <c r="F4340" s="3"/>
      <c r="G4340" s="3"/>
    </row>
    <row r="4341" customFormat="false" ht="12.8" hidden="false" customHeight="true" outlineLevel="0" collapsed="false">
      <c r="B4341" s="3" t="s">
        <v>996</v>
      </c>
      <c r="C4341" s="3"/>
      <c r="D4341" s="3"/>
      <c r="E4341" s="3"/>
      <c r="F4341" s="3"/>
      <c r="G4341" s="3"/>
    </row>
    <row r="4342" customFormat="false" ht="12.8" hidden="false" customHeight="false" outlineLevel="0" collapsed="false">
      <c r="B4342" s="4" t="s">
        <v>997</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5</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5</v>
      </c>
      <c r="B4347" s="7" t="s">
        <v>581</v>
      </c>
      <c r="C4347" s="7" t="s">
        <v>582</v>
      </c>
      <c r="D4347" s="8" t="s">
        <v>17</v>
      </c>
      <c r="E4347" s="9" t="n">
        <v>0.24</v>
      </c>
      <c r="F4347" s="9" t="n">
        <v>18.16</v>
      </c>
      <c r="G4347" s="9" t="n">
        <f aca="false">PRODUCT(E4347:F4347)</f>
        <v>4.3584</v>
      </c>
    </row>
    <row r="4348" customFormat="false" ht="45" hidden="false" customHeight="true" outlineLevel="0" collapsed="false">
      <c r="A4348" s="7" t="s">
        <v>995</v>
      </c>
      <c r="B4348" s="7" t="s">
        <v>583</v>
      </c>
      <c r="C4348" s="7" t="s">
        <v>584</v>
      </c>
      <c r="D4348" s="8" t="s">
        <v>17</v>
      </c>
      <c r="E4348" s="9" t="n">
        <v>0.24</v>
      </c>
      <c r="F4348" s="9" t="n">
        <v>15.07</v>
      </c>
      <c r="G4348" s="9" t="n">
        <f aca="false">PRODUCT(E4348:F4348)</f>
        <v>3.6168</v>
      </c>
    </row>
    <row r="4349" customFormat="false" ht="20" hidden="false" customHeight="true" outlineLevel="0" collapsed="false">
      <c r="A4349" s="10"/>
      <c r="B4349" s="10"/>
      <c r="C4349" s="10" t="s">
        <v>20</v>
      </c>
      <c r="D4349" s="10"/>
      <c r="E4349" s="10"/>
      <c r="F4349" s="10"/>
      <c r="G4349" s="11" t="n">
        <f aca="false">SUM(G4347:G4348)</f>
        <v>7.9752</v>
      </c>
    </row>
    <row r="4350" customFormat="false" ht="12.8" hidden="false" customHeight="false" outlineLevel="0" collapsed="false">
      <c r="C4350" s="1" t="s">
        <v>21</v>
      </c>
      <c r="E4350" s="12"/>
      <c r="F4350" s="12"/>
      <c r="G4350" s="12" t="n">
        <f aca="false">SUM(G4346,G4349)</f>
        <v>8.0052</v>
      </c>
    </row>
    <row r="4351" customFormat="false" ht="12.8" hidden="false" customHeight="false" outlineLevel="0" collapsed="false">
      <c r="C4351" s="1" t="s">
        <v>22</v>
      </c>
      <c r="E4351" s="1" t="s">
        <v>23</v>
      </c>
      <c r="G4351" s="12" t="n">
        <f aca="false">PRODUCT(G4350,0.15)</f>
        <v>1.20078</v>
      </c>
    </row>
    <row r="4352" customFormat="false" ht="12.8" hidden="false" customHeight="false" outlineLevel="0" collapsed="false">
      <c r="C4352" s="1" t="s">
        <v>24</v>
      </c>
      <c r="E4352" s="1" t="s">
        <v>585</v>
      </c>
      <c r="G4352" s="12" t="n">
        <f aca="false">PRODUCT(G4351,0.02)</f>
        <v>0.0240156</v>
      </c>
    </row>
    <row r="4353" customFormat="false" ht="12.8" hidden="false" customHeight="false" outlineLevel="0" collapsed="false">
      <c r="C4353" s="1" t="s">
        <v>26</v>
      </c>
      <c r="E4353" s="1" t="s">
        <v>27</v>
      </c>
      <c r="G4353" s="12" t="n">
        <f aca="false">PRODUCT(SUM(G4350,G4351),0.1)</f>
        <v>0.920598</v>
      </c>
    </row>
    <row r="4354" customFormat="false" ht="12.8" hidden="false" customHeight="false" outlineLevel="0" collapsed="false">
      <c r="C4354" s="1" t="s">
        <v>28</v>
      </c>
      <c r="G4354" s="12" t="n">
        <f aca="false">SUM(G4350:G4351,G4353)</f>
        <v>10.126578</v>
      </c>
    </row>
    <row r="4355" customFormat="false" ht="12.8" hidden="false" customHeight="false" outlineLevel="0" collapsed="false">
      <c r="C4355" s="1" t="s">
        <v>29</v>
      </c>
      <c r="G4355" s="13" t="s">
        <v>998</v>
      </c>
    </row>
    <row r="4360" customFormat="false" ht="12.8" hidden="false" customHeight="true" outlineLevel="0" collapsed="false">
      <c r="A4360" s="2" t="s">
        <v>999</v>
      </c>
      <c r="B4360" s="3" t="s">
        <v>987</v>
      </c>
      <c r="C4360" s="3"/>
      <c r="D4360" s="3"/>
      <c r="E4360" s="3"/>
      <c r="F4360" s="3"/>
      <c r="G4360" s="3"/>
    </row>
    <row r="4361" customFormat="false" ht="12.8" hidden="false" customHeight="true" outlineLevel="0" collapsed="false">
      <c r="B4361" s="3" t="s">
        <v>1000</v>
      </c>
      <c r="C4361" s="3"/>
      <c r="D4361" s="3"/>
      <c r="E4361" s="3"/>
      <c r="F4361" s="3"/>
      <c r="G4361" s="3"/>
    </row>
    <row r="4362" customFormat="false" ht="12.8" hidden="false" customHeight="false" outlineLevel="0" collapsed="false">
      <c r="B4362" s="4" t="s">
        <v>1001</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999</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999</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999</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999</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999</v>
      </c>
      <c r="B4370" s="7" t="s">
        <v>1002</v>
      </c>
      <c r="C4370" s="7" t="s">
        <v>1003</v>
      </c>
      <c r="D4370" s="8" t="s">
        <v>657</v>
      </c>
      <c r="E4370" s="9" t="n">
        <v>1</v>
      </c>
      <c r="F4370" s="9" t="n">
        <v>2.24</v>
      </c>
      <c r="G4370" s="9" t="n">
        <f aca="false">PRODUCT(E4370:F4370)</f>
        <v>2.24</v>
      </c>
    </row>
    <row r="4371" customFormat="false" ht="45" hidden="false" customHeight="true" outlineLevel="0" collapsed="false">
      <c r="A4371" s="7" t="s">
        <v>999</v>
      </c>
      <c r="B4371" s="7" t="s">
        <v>1004</v>
      </c>
      <c r="C4371" s="7" t="s">
        <v>1005</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999</v>
      </c>
      <c r="B4373" s="7" t="s">
        <v>581</v>
      </c>
      <c r="C4373" s="7" t="s">
        <v>582</v>
      </c>
      <c r="D4373" s="8" t="s">
        <v>17</v>
      </c>
      <c r="E4373" s="9" t="n">
        <v>0.08</v>
      </c>
      <c r="F4373" s="9" t="n">
        <v>18.16</v>
      </c>
      <c r="G4373" s="9" t="n">
        <f aca="false">PRODUCT(E4373:F4373)</f>
        <v>1.4528</v>
      </c>
    </row>
    <row r="4374" customFormat="false" ht="45" hidden="false" customHeight="true" outlineLevel="0" collapsed="false">
      <c r="A4374" s="7" t="s">
        <v>999</v>
      </c>
      <c r="B4374" s="7" t="s">
        <v>581</v>
      </c>
      <c r="C4374" s="7" t="s">
        <v>582</v>
      </c>
      <c r="D4374" s="8" t="s">
        <v>17</v>
      </c>
      <c r="E4374" s="9" t="n">
        <v>0.08</v>
      </c>
      <c r="F4374" s="9" t="n">
        <v>18.16</v>
      </c>
      <c r="G4374" s="9" t="n">
        <f aca="false">PRODUCT(E4374:F4374)</f>
        <v>1.4528</v>
      </c>
    </row>
    <row r="4375" customFormat="false" ht="45" hidden="false" customHeight="true" outlineLevel="0" collapsed="false">
      <c r="A4375" s="7" t="s">
        <v>999</v>
      </c>
      <c r="B4375" s="7" t="s">
        <v>583</v>
      </c>
      <c r="C4375" s="7" t="s">
        <v>584</v>
      </c>
      <c r="D4375" s="8" t="s">
        <v>17</v>
      </c>
      <c r="E4375" s="9" t="n">
        <v>0.08</v>
      </c>
      <c r="F4375" s="9" t="n">
        <v>15.07</v>
      </c>
      <c r="G4375" s="9" t="n">
        <f aca="false">PRODUCT(E4375:F4375)</f>
        <v>1.2056</v>
      </c>
    </row>
    <row r="4376" customFormat="false" ht="20" hidden="false" customHeight="true" outlineLevel="0" collapsed="false">
      <c r="A4376" s="10"/>
      <c r="B4376" s="10"/>
      <c r="C4376" s="10" t="s">
        <v>20</v>
      </c>
      <c r="D4376" s="10"/>
      <c r="E4376" s="10"/>
      <c r="F4376" s="10"/>
      <c r="G4376" s="11" t="n">
        <f aca="false">SUM(G4373:G4375)</f>
        <v>4.1112</v>
      </c>
    </row>
    <row r="4377" customFormat="false" ht="12.8" hidden="false" customHeight="false" outlineLevel="0" collapsed="false">
      <c r="C4377" s="1" t="s">
        <v>21</v>
      </c>
      <c r="E4377" s="12"/>
      <c r="F4377" s="12"/>
      <c r="G4377" s="12" t="n">
        <f aca="false">SUM(G4367,G4372,G4376)</f>
        <v>8.6244</v>
      </c>
    </row>
    <row r="4378" customFormat="false" ht="12.8" hidden="false" customHeight="false" outlineLevel="0" collapsed="false">
      <c r="C4378" s="1" t="s">
        <v>22</v>
      </c>
      <c r="E4378" s="1" t="s">
        <v>23</v>
      </c>
      <c r="G4378" s="12" t="n">
        <f aca="false">PRODUCT(G4377,0.15)</f>
        <v>1.29366</v>
      </c>
    </row>
    <row r="4379" customFormat="false" ht="12.8" hidden="false" customHeight="false" outlineLevel="0" collapsed="false">
      <c r="C4379" s="1" t="s">
        <v>24</v>
      </c>
      <c r="E4379" s="1" t="s">
        <v>585</v>
      </c>
      <c r="G4379" s="12" t="n">
        <f aca="false">PRODUCT(G4378,0.02)</f>
        <v>0.0258732</v>
      </c>
    </row>
    <row r="4380" customFormat="false" ht="12.8" hidden="false" customHeight="false" outlineLevel="0" collapsed="false">
      <c r="C4380" s="1" t="s">
        <v>26</v>
      </c>
      <c r="E4380" s="1" t="s">
        <v>27</v>
      </c>
      <c r="G4380" s="12" t="n">
        <f aca="false">PRODUCT(SUM(G4377,G4378),0.1)</f>
        <v>0.991806</v>
      </c>
    </row>
    <row r="4381" customFormat="false" ht="12.8" hidden="false" customHeight="false" outlineLevel="0" collapsed="false">
      <c r="C4381" s="1" t="s">
        <v>28</v>
      </c>
      <c r="G4381" s="12" t="n">
        <f aca="false">SUM(G4377:G4378,G4380)</f>
        <v>10.909866</v>
      </c>
    </row>
    <row r="4382" customFormat="false" ht="12.8" hidden="false" customHeight="false" outlineLevel="0" collapsed="false">
      <c r="C4382" s="1" t="s">
        <v>29</v>
      </c>
      <c r="G4382" s="13" t="s">
        <v>1006</v>
      </c>
    </row>
    <row r="4387" customFormat="false" ht="12.8" hidden="false" customHeight="true" outlineLevel="0" collapsed="false">
      <c r="A4387" s="2" t="s">
        <v>1007</v>
      </c>
      <c r="B4387" s="3" t="s">
        <v>987</v>
      </c>
      <c r="C4387" s="3"/>
      <c r="D4387" s="3"/>
      <c r="E4387" s="3"/>
      <c r="F4387" s="3"/>
      <c r="G4387" s="3"/>
    </row>
    <row r="4388" customFormat="false" ht="12.8" hidden="false" customHeight="true" outlineLevel="0" collapsed="false">
      <c r="B4388" s="3" t="s">
        <v>1008</v>
      </c>
      <c r="C4388" s="3"/>
      <c r="D4388" s="3"/>
      <c r="E4388" s="3"/>
      <c r="F4388" s="3"/>
      <c r="G4388" s="3"/>
    </row>
    <row r="4389" customFormat="false" ht="12.8" hidden="false" customHeight="false" outlineLevel="0" collapsed="false">
      <c r="B4389" s="4" t="s">
        <v>1009</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7</v>
      </c>
      <c r="B4392" s="7" t="s">
        <v>1010</v>
      </c>
      <c r="C4392" s="7" t="s">
        <v>1011</v>
      </c>
      <c r="D4392" s="8" t="s">
        <v>1012</v>
      </c>
      <c r="E4392" s="9" t="n">
        <v>2.5</v>
      </c>
      <c r="F4392" s="9" t="n">
        <v>1</v>
      </c>
      <c r="G4392" s="9" t="n">
        <f aca="false">PRODUCT(E4392:F4392)</f>
        <v>2.5</v>
      </c>
    </row>
    <row r="4393" customFormat="false" ht="45" hidden="false" customHeight="true" outlineLevel="0" collapsed="false">
      <c r="A4393" s="7" t="s">
        <v>1007</v>
      </c>
      <c r="B4393" s="7" t="s">
        <v>1013</v>
      </c>
      <c r="C4393" s="7" t="s">
        <v>1014</v>
      </c>
      <c r="D4393" s="8" t="s">
        <v>13</v>
      </c>
      <c r="E4393" s="9" t="n">
        <v>1.5</v>
      </c>
      <c r="F4393" s="9" t="n">
        <v>1.26</v>
      </c>
      <c r="G4393" s="9" t="n">
        <f aca="false">PRODUCT(E4393:F4393)</f>
        <v>1.89</v>
      </c>
    </row>
    <row r="4394" customFormat="false" ht="45" hidden="false" customHeight="true" outlineLevel="0" collapsed="false">
      <c r="A4394" s="7" t="s">
        <v>1007</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7</v>
      </c>
      <c r="B4396" s="7" t="s">
        <v>581</v>
      </c>
      <c r="C4396" s="7" t="s">
        <v>582</v>
      </c>
      <c r="D4396" s="8" t="s">
        <v>17</v>
      </c>
      <c r="E4396" s="9" t="n">
        <v>0.33</v>
      </c>
      <c r="F4396" s="9" t="n">
        <v>18.16</v>
      </c>
      <c r="G4396" s="9" t="n">
        <f aca="false">PRODUCT(E4396:F4396)</f>
        <v>5.9928</v>
      </c>
    </row>
    <row r="4397" customFormat="false" ht="45" hidden="false" customHeight="true" outlineLevel="0" collapsed="false">
      <c r="A4397" s="7" t="s">
        <v>1007</v>
      </c>
      <c r="B4397" s="7" t="s">
        <v>583</v>
      </c>
      <c r="C4397" s="7" t="s">
        <v>584</v>
      </c>
      <c r="D4397" s="8" t="s">
        <v>17</v>
      </c>
      <c r="E4397" s="9" t="n">
        <v>0.33</v>
      </c>
      <c r="F4397" s="9" t="n">
        <v>15.07</v>
      </c>
      <c r="G4397" s="9" t="n">
        <f aca="false">PRODUCT(E4397:F4397)</f>
        <v>4.9731</v>
      </c>
    </row>
    <row r="4398" customFormat="false" ht="20" hidden="false" customHeight="true" outlineLevel="0" collapsed="false">
      <c r="A4398" s="10"/>
      <c r="B4398" s="10"/>
      <c r="C4398" s="10" t="s">
        <v>20</v>
      </c>
      <c r="D4398" s="10"/>
      <c r="E4398" s="10"/>
      <c r="F4398" s="10"/>
      <c r="G4398" s="11" t="n">
        <f aca="false">SUM(G4396:G4397)</f>
        <v>10.9659</v>
      </c>
    </row>
    <row r="4399" customFormat="false" ht="12.8" hidden="false" customHeight="false" outlineLevel="0" collapsed="false">
      <c r="C4399" s="1" t="s">
        <v>21</v>
      </c>
      <c r="E4399" s="12"/>
      <c r="F4399" s="12"/>
      <c r="G4399" s="12" t="n">
        <f aca="false">SUM(G4395,G4398)</f>
        <v>15.6559</v>
      </c>
    </row>
    <row r="4400" customFormat="false" ht="12.8" hidden="false" customHeight="false" outlineLevel="0" collapsed="false">
      <c r="C4400" s="1" t="s">
        <v>22</v>
      </c>
      <c r="E4400" s="1" t="s">
        <v>23</v>
      </c>
      <c r="G4400" s="12" t="n">
        <f aca="false">PRODUCT(G4399,0.15)</f>
        <v>2.348385</v>
      </c>
    </row>
    <row r="4401" customFormat="false" ht="12.8" hidden="false" customHeight="false" outlineLevel="0" collapsed="false">
      <c r="C4401" s="1" t="s">
        <v>24</v>
      </c>
      <c r="E4401" s="1" t="s">
        <v>585</v>
      </c>
      <c r="G4401" s="12" t="n">
        <f aca="false">PRODUCT(G4400,0.02)</f>
        <v>0.0469677</v>
      </c>
    </row>
    <row r="4402" customFormat="false" ht="12.8" hidden="false" customHeight="false" outlineLevel="0" collapsed="false">
      <c r="C4402" s="1" t="s">
        <v>26</v>
      </c>
      <c r="E4402" s="1" t="s">
        <v>27</v>
      </c>
      <c r="G4402" s="12" t="n">
        <f aca="false">PRODUCT(SUM(G4399,G4400),0.1)</f>
        <v>1.8004285</v>
      </c>
    </row>
    <row r="4403" customFormat="false" ht="12.8" hidden="false" customHeight="false" outlineLevel="0" collapsed="false">
      <c r="C4403" s="1" t="s">
        <v>28</v>
      </c>
      <c r="G4403" s="12" t="n">
        <f aca="false">SUM(G4399:G4400,G4402)</f>
        <v>19.8047135</v>
      </c>
    </row>
    <row r="4404" customFormat="false" ht="12.8" hidden="false" customHeight="false" outlineLevel="0" collapsed="false">
      <c r="C4404" s="1" t="s">
        <v>29</v>
      </c>
      <c r="G4404" s="13" t="s">
        <v>1015</v>
      </c>
    </row>
    <row r="4409" customFormat="false" ht="12.8" hidden="false" customHeight="true" outlineLevel="0" collapsed="false">
      <c r="A4409" s="2" t="s">
        <v>1016</v>
      </c>
      <c r="B4409" s="3" t="s">
        <v>987</v>
      </c>
      <c r="C4409" s="3"/>
      <c r="D4409" s="3"/>
      <c r="E4409" s="3"/>
      <c r="F4409" s="3"/>
      <c r="G4409" s="3"/>
    </row>
    <row r="4410" customFormat="false" ht="12.8" hidden="false" customHeight="true" outlineLevel="0" collapsed="false">
      <c r="B4410" s="3" t="s">
        <v>1017</v>
      </c>
      <c r="C4410" s="3"/>
      <c r="D4410" s="3"/>
      <c r="E4410" s="3"/>
      <c r="F4410" s="3"/>
      <c r="G4410" s="3"/>
    </row>
    <row r="4411" customFormat="false" ht="12.8" hidden="false" customHeight="false" outlineLevel="0" collapsed="false">
      <c r="B4411" s="4" t="s">
        <v>1018</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6</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6</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6</v>
      </c>
      <c r="B4417" s="7" t="s">
        <v>1010</v>
      </c>
      <c r="C4417" s="7" t="s">
        <v>1011</v>
      </c>
      <c r="D4417" s="8" t="s">
        <v>1012</v>
      </c>
      <c r="E4417" s="9" t="n">
        <v>6.5</v>
      </c>
      <c r="F4417" s="9" t="n">
        <v>1</v>
      </c>
      <c r="G4417" s="9" t="n">
        <f aca="false">PRODUCT(E4417:F4417)</f>
        <v>6.5</v>
      </c>
    </row>
    <row r="4418" customFormat="false" ht="45" hidden="false" customHeight="true" outlineLevel="0" collapsed="false">
      <c r="A4418" s="7" t="s">
        <v>1016</v>
      </c>
      <c r="B4418" s="7" t="s">
        <v>1013</v>
      </c>
      <c r="C4418" s="7" t="s">
        <v>1014</v>
      </c>
      <c r="D4418" s="8" t="s">
        <v>13</v>
      </c>
      <c r="E4418" s="9" t="n">
        <v>1.5</v>
      </c>
      <c r="F4418" s="9" t="n">
        <v>1.26</v>
      </c>
      <c r="G4418" s="9" t="n">
        <f aca="false">PRODUCT(E4418:F4418)</f>
        <v>1.89</v>
      </c>
    </row>
    <row r="4419" customFormat="false" ht="45" hidden="false" customHeight="true" outlineLevel="0" collapsed="false">
      <c r="A4419" s="7" t="s">
        <v>1016</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6</v>
      </c>
      <c r="B4421" s="7" t="s">
        <v>581</v>
      </c>
      <c r="C4421" s="7" t="s">
        <v>582</v>
      </c>
      <c r="D4421" s="8" t="s">
        <v>17</v>
      </c>
      <c r="E4421" s="9" t="n">
        <v>0.25</v>
      </c>
      <c r="F4421" s="9" t="n">
        <v>18.16</v>
      </c>
      <c r="G4421" s="9" t="n">
        <f aca="false">PRODUCT(E4421:F4421)</f>
        <v>4.54</v>
      </c>
    </row>
    <row r="4422" customFormat="false" ht="45" hidden="false" customHeight="true" outlineLevel="0" collapsed="false">
      <c r="A4422" s="7" t="s">
        <v>1016</v>
      </c>
      <c r="B4422" s="7" t="s">
        <v>581</v>
      </c>
      <c r="C4422" s="7" t="s">
        <v>582</v>
      </c>
      <c r="D4422" s="8" t="s">
        <v>17</v>
      </c>
      <c r="E4422" s="9" t="n">
        <v>0.5</v>
      </c>
      <c r="F4422" s="9" t="n">
        <v>18.16</v>
      </c>
      <c r="G4422" s="9" t="n">
        <f aca="false">PRODUCT(E4422:F4422)</f>
        <v>9.08</v>
      </c>
    </row>
    <row r="4423" customFormat="false" ht="45" hidden="false" customHeight="true" outlineLevel="0" collapsed="false">
      <c r="A4423" s="7" t="s">
        <v>1016</v>
      </c>
      <c r="B4423" s="7" t="s">
        <v>583</v>
      </c>
      <c r="C4423" s="7" t="s">
        <v>584</v>
      </c>
      <c r="D4423" s="8" t="s">
        <v>17</v>
      </c>
      <c r="E4423" s="9" t="n">
        <v>0.5</v>
      </c>
      <c r="F4423" s="9" t="n">
        <v>15.07</v>
      </c>
      <c r="G4423" s="9" t="n">
        <f aca="false">PRODUCT(E4423:F4423)</f>
        <v>7.535</v>
      </c>
    </row>
    <row r="4424" customFormat="false" ht="20" hidden="false" customHeight="true" outlineLevel="0" collapsed="false">
      <c r="A4424" s="10"/>
      <c r="B4424" s="10"/>
      <c r="C4424" s="10" t="s">
        <v>20</v>
      </c>
      <c r="D4424" s="10"/>
      <c r="E4424" s="10"/>
      <c r="F4424" s="10"/>
      <c r="G4424" s="11" t="n">
        <f aca="false">SUM(G4421:G4423)</f>
        <v>21.155</v>
      </c>
    </row>
    <row r="4425" customFormat="false" ht="12.8" hidden="false" customHeight="false" outlineLevel="0" collapsed="false">
      <c r="C4425" s="1" t="s">
        <v>21</v>
      </c>
      <c r="E4425" s="12"/>
      <c r="F4425" s="12"/>
      <c r="G4425" s="12" t="n">
        <f aca="false">SUM(G4416,G4420,G4424)</f>
        <v>34.009575</v>
      </c>
    </row>
    <row r="4426" customFormat="false" ht="12.8" hidden="false" customHeight="false" outlineLevel="0" collapsed="false">
      <c r="C4426" s="1" t="s">
        <v>22</v>
      </c>
      <c r="E4426" s="1" t="s">
        <v>23</v>
      </c>
      <c r="G4426" s="12" t="n">
        <f aca="false">PRODUCT(G4425,0.15)</f>
        <v>5.10143625</v>
      </c>
    </row>
    <row r="4427" customFormat="false" ht="12.8" hidden="false" customHeight="false" outlineLevel="0" collapsed="false">
      <c r="C4427" s="1" t="s">
        <v>24</v>
      </c>
      <c r="E4427" s="1" t="s">
        <v>585</v>
      </c>
      <c r="G4427" s="12" t="n">
        <f aca="false">PRODUCT(G4426,0.02)</f>
        <v>0.102028725</v>
      </c>
    </row>
    <row r="4428" customFormat="false" ht="12.8" hidden="false" customHeight="false" outlineLevel="0" collapsed="false">
      <c r="C4428" s="1" t="s">
        <v>26</v>
      </c>
      <c r="E4428" s="1" t="s">
        <v>27</v>
      </c>
      <c r="G4428" s="12" t="n">
        <f aca="false">PRODUCT(SUM(G4425,G4426),0.1)</f>
        <v>3.911101125</v>
      </c>
    </row>
    <row r="4429" customFormat="false" ht="12.8" hidden="false" customHeight="false" outlineLevel="0" collapsed="false">
      <c r="C4429" s="1" t="s">
        <v>28</v>
      </c>
      <c r="G4429" s="12" t="n">
        <f aca="false">SUM(G4425:G4426,G4428)</f>
        <v>43.022112375</v>
      </c>
    </row>
    <row r="4430" customFormat="false" ht="12.8" hidden="false" customHeight="false" outlineLevel="0" collapsed="false">
      <c r="C4430" s="1" t="s">
        <v>29</v>
      </c>
      <c r="G4430" s="13" t="s">
        <v>1019</v>
      </c>
    </row>
    <row r="4435" customFormat="false" ht="12.8" hidden="false" customHeight="true" outlineLevel="0" collapsed="false">
      <c r="A4435" s="2" t="s">
        <v>1020</v>
      </c>
      <c r="B4435" s="3" t="s">
        <v>987</v>
      </c>
      <c r="C4435" s="3"/>
      <c r="D4435" s="3"/>
      <c r="E4435" s="3"/>
      <c r="F4435" s="3"/>
      <c r="G4435" s="3"/>
    </row>
    <row r="4436" customFormat="false" ht="12.8" hidden="false" customHeight="true" outlineLevel="0" collapsed="false">
      <c r="B4436" s="3" t="s">
        <v>1021</v>
      </c>
      <c r="C4436" s="3"/>
      <c r="D4436" s="3"/>
      <c r="E4436" s="3"/>
      <c r="F4436" s="3"/>
      <c r="G4436" s="3"/>
    </row>
    <row r="4437" customFormat="false" ht="12.8" hidden="false" customHeight="false" outlineLevel="0" collapsed="false">
      <c r="B4437" s="4" t="s">
        <v>1022</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0</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0</v>
      </c>
      <c r="B4441" s="7" t="s">
        <v>1010</v>
      </c>
      <c r="C4441" s="7" t="s">
        <v>1011</v>
      </c>
      <c r="D4441" s="8" t="s">
        <v>1012</v>
      </c>
      <c r="E4441" s="9" t="n">
        <v>2.5</v>
      </c>
      <c r="F4441" s="9" t="n">
        <v>1</v>
      </c>
      <c r="G4441" s="9" t="n">
        <f aca="false">PRODUCT(E4441:F4441)</f>
        <v>2.5</v>
      </c>
    </row>
    <row r="4442" customFormat="false" ht="45" hidden="false" customHeight="true" outlineLevel="0" collapsed="false">
      <c r="A4442" s="7" t="s">
        <v>1020</v>
      </c>
      <c r="B4442" s="7" t="s">
        <v>1013</v>
      </c>
      <c r="C4442" s="7" t="s">
        <v>1014</v>
      </c>
      <c r="D4442" s="8" t="s">
        <v>13</v>
      </c>
      <c r="E4442" s="9" t="n">
        <v>1.5</v>
      </c>
      <c r="F4442" s="9" t="n">
        <v>1.26</v>
      </c>
      <c r="G4442" s="9" t="n">
        <f aca="false">PRODUCT(E4442:F4442)</f>
        <v>1.89</v>
      </c>
    </row>
    <row r="4443" customFormat="false" ht="45" hidden="false" customHeight="true" outlineLevel="0" collapsed="false">
      <c r="A4443" s="7" t="s">
        <v>1020</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0</v>
      </c>
      <c r="B4445" s="7" t="s">
        <v>581</v>
      </c>
      <c r="C4445" s="7" t="s">
        <v>582</v>
      </c>
      <c r="D4445" s="8" t="s">
        <v>17</v>
      </c>
      <c r="E4445" s="9" t="n">
        <v>0.5</v>
      </c>
      <c r="F4445" s="9" t="n">
        <v>18.16</v>
      </c>
      <c r="G4445" s="9" t="n">
        <f aca="false">PRODUCT(E4445:F4445)</f>
        <v>9.08</v>
      </c>
    </row>
    <row r="4446" customFormat="false" ht="45" hidden="false" customHeight="true" outlineLevel="0" collapsed="false">
      <c r="A4446" s="7" t="s">
        <v>1020</v>
      </c>
      <c r="B4446" s="7" t="s">
        <v>583</v>
      </c>
      <c r="C4446" s="7" t="s">
        <v>584</v>
      </c>
      <c r="D4446" s="8" t="s">
        <v>17</v>
      </c>
      <c r="E4446" s="9" t="n">
        <v>0.5</v>
      </c>
      <c r="F4446" s="9" t="n">
        <v>15.07</v>
      </c>
      <c r="G4446" s="9" t="n">
        <f aca="false">PRODUCT(E4446:F4446)</f>
        <v>7.535</v>
      </c>
    </row>
    <row r="4447" customFormat="false" ht="20" hidden="false" customHeight="true" outlineLevel="0" collapsed="false">
      <c r="A4447" s="10"/>
      <c r="B4447" s="10"/>
      <c r="C4447" s="10" t="s">
        <v>20</v>
      </c>
      <c r="D4447" s="10"/>
      <c r="E4447" s="10"/>
      <c r="F4447" s="10"/>
      <c r="G4447" s="11" t="n">
        <f aca="false">SUM(G4445:G4446)</f>
        <v>16.615</v>
      </c>
    </row>
    <row r="4448" customFormat="false" ht="12.8" hidden="false" customHeight="false" outlineLevel="0" collapsed="false">
      <c r="C4448" s="1" t="s">
        <v>21</v>
      </c>
      <c r="E4448" s="12"/>
      <c r="F4448" s="12"/>
      <c r="G4448" s="12" t="n">
        <f aca="false">SUM(G4444,G4447)</f>
        <v>23.007</v>
      </c>
    </row>
    <row r="4449" customFormat="false" ht="12.8" hidden="false" customHeight="false" outlineLevel="0" collapsed="false">
      <c r="C4449" s="1" t="s">
        <v>22</v>
      </c>
      <c r="E4449" s="1" t="s">
        <v>23</v>
      </c>
      <c r="G4449" s="12" t="n">
        <f aca="false">PRODUCT(G4448,0.15)</f>
        <v>3.45105</v>
      </c>
    </row>
    <row r="4450" customFormat="false" ht="12.8" hidden="false" customHeight="false" outlineLevel="0" collapsed="false">
      <c r="C4450" s="1" t="s">
        <v>24</v>
      </c>
      <c r="E4450" s="1" t="s">
        <v>585</v>
      </c>
      <c r="G4450" s="12" t="n">
        <f aca="false">PRODUCT(G4449,0.02)</f>
        <v>0.069021</v>
      </c>
    </row>
    <row r="4451" customFormat="false" ht="12.8" hidden="false" customHeight="false" outlineLevel="0" collapsed="false">
      <c r="C4451" s="1" t="s">
        <v>26</v>
      </c>
      <c r="E4451" s="1" t="s">
        <v>27</v>
      </c>
      <c r="G4451" s="12" t="n">
        <f aca="false">PRODUCT(SUM(G4448,G4449),0.1)</f>
        <v>2.645805</v>
      </c>
    </row>
    <row r="4452" customFormat="false" ht="12.8" hidden="false" customHeight="false" outlineLevel="0" collapsed="false">
      <c r="C4452" s="1" t="s">
        <v>28</v>
      </c>
      <c r="G4452" s="12" t="n">
        <f aca="false">SUM(G4448:G4449,G4451)</f>
        <v>29.103855</v>
      </c>
    </row>
    <row r="4453" customFormat="false" ht="12.8" hidden="false" customHeight="false" outlineLevel="0" collapsed="false">
      <c r="C4453" s="1" t="s">
        <v>29</v>
      </c>
      <c r="G4453" s="13" t="s">
        <v>1023</v>
      </c>
    </row>
    <row r="4458" customFormat="false" ht="12.8" hidden="false" customHeight="true" outlineLevel="0" collapsed="false">
      <c r="A4458" s="2" t="s">
        <v>1024</v>
      </c>
      <c r="B4458" s="3" t="s">
        <v>987</v>
      </c>
      <c r="C4458" s="3"/>
      <c r="D4458" s="3"/>
      <c r="E4458" s="3"/>
      <c r="F4458" s="3"/>
      <c r="G4458" s="3"/>
    </row>
    <row r="4459" customFormat="false" ht="12.8" hidden="false" customHeight="true" outlineLevel="0" collapsed="false">
      <c r="B4459" s="3" t="s">
        <v>1025</v>
      </c>
      <c r="C4459" s="3"/>
      <c r="D4459" s="3"/>
      <c r="E4459" s="3"/>
      <c r="F4459" s="3"/>
      <c r="G4459" s="3"/>
    </row>
    <row r="4460" customFormat="false" ht="12.8" hidden="false" customHeight="false" outlineLevel="0" collapsed="false">
      <c r="B4460" s="4" t="s">
        <v>1026</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4</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4</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4</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4</v>
      </c>
      <c r="B4467" s="7" t="s">
        <v>1010</v>
      </c>
      <c r="C4467" s="7" t="s">
        <v>1011</v>
      </c>
      <c r="D4467" s="8" t="s">
        <v>1012</v>
      </c>
      <c r="E4467" s="9" t="n">
        <v>6.5</v>
      </c>
      <c r="F4467" s="9" t="n">
        <v>1</v>
      </c>
      <c r="G4467" s="9" t="n">
        <f aca="false">PRODUCT(E4467:F4467)</f>
        <v>6.5</v>
      </c>
    </row>
    <row r="4468" customFormat="false" ht="45" hidden="false" customHeight="true" outlineLevel="0" collapsed="false">
      <c r="A4468" s="7" t="s">
        <v>1024</v>
      </c>
      <c r="B4468" s="7" t="s">
        <v>1013</v>
      </c>
      <c r="C4468" s="7" t="s">
        <v>1014</v>
      </c>
      <c r="D4468" s="8" t="s">
        <v>13</v>
      </c>
      <c r="E4468" s="9" t="n">
        <v>1.5</v>
      </c>
      <c r="F4468" s="9" t="n">
        <v>1.26</v>
      </c>
      <c r="G4468" s="9" t="n">
        <f aca="false">PRODUCT(E4468:F4468)</f>
        <v>1.89</v>
      </c>
    </row>
    <row r="4469" customFormat="false" ht="45" hidden="false" customHeight="true" outlineLevel="0" collapsed="false">
      <c r="A4469" s="7" t="s">
        <v>1024</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4</v>
      </c>
      <c r="B4471" s="7" t="s">
        <v>581</v>
      </c>
      <c r="C4471" s="7" t="s">
        <v>582</v>
      </c>
      <c r="D4471" s="8" t="s">
        <v>17</v>
      </c>
      <c r="E4471" s="9" t="n">
        <v>0.75</v>
      </c>
      <c r="F4471" s="9" t="n">
        <v>18.16</v>
      </c>
      <c r="G4471" s="9" t="n">
        <f aca="false">PRODUCT(E4471:F4471)</f>
        <v>13.62</v>
      </c>
    </row>
    <row r="4472" customFormat="false" ht="45" hidden="false" customHeight="true" outlineLevel="0" collapsed="false">
      <c r="A4472" s="7" t="s">
        <v>1024</v>
      </c>
      <c r="B4472" s="7" t="s">
        <v>581</v>
      </c>
      <c r="C4472" s="7" t="s">
        <v>582</v>
      </c>
      <c r="D4472" s="8" t="s">
        <v>17</v>
      </c>
      <c r="E4472" s="9" t="n">
        <v>0.75</v>
      </c>
      <c r="F4472" s="9" t="n">
        <v>18.16</v>
      </c>
      <c r="G4472" s="9" t="n">
        <f aca="false">PRODUCT(E4472:F4472)</f>
        <v>13.62</v>
      </c>
    </row>
    <row r="4473" customFormat="false" ht="45" hidden="false" customHeight="true" outlineLevel="0" collapsed="false">
      <c r="A4473" s="7" t="s">
        <v>1024</v>
      </c>
      <c r="B4473" s="7" t="s">
        <v>583</v>
      </c>
      <c r="C4473" s="7" t="s">
        <v>584</v>
      </c>
      <c r="D4473" s="8" t="s">
        <v>17</v>
      </c>
      <c r="E4473" s="9" t="n">
        <v>0.75</v>
      </c>
      <c r="F4473" s="9" t="n">
        <v>15.07</v>
      </c>
      <c r="G4473" s="9" t="n">
        <f aca="false">PRODUCT(E4473:F4473)</f>
        <v>11.3025</v>
      </c>
    </row>
    <row r="4474" customFormat="false" ht="20" hidden="false" customHeight="true" outlineLevel="0" collapsed="false">
      <c r="A4474" s="10"/>
      <c r="B4474" s="10"/>
      <c r="C4474" s="10" t="s">
        <v>20</v>
      </c>
      <c r="D4474" s="10"/>
      <c r="E4474" s="10"/>
      <c r="F4474" s="10"/>
      <c r="G4474" s="11" t="n">
        <f aca="false">SUM(G4471:G4473)</f>
        <v>38.5425</v>
      </c>
    </row>
    <row r="4475" customFormat="false" ht="12.8" hidden="false" customHeight="false" outlineLevel="0" collapsed="false">
      <c r="C4475" s="1" t="s">
        <v>21</v>
      </c>
      <c r="E4475" s="12"/>
      <c r="F4475" s="12"/>
      <c r="G4475" s="12" t="n">
        <f aca="false">SUM(G4465,G4470,G4474)</f>
        <v>67.546225</v>
      </c>
    </row>
    <row r="4476" customFormat="false" ht="12.8" hidden="false" customHeight="false" outlineLevel="0" collapsed="false">
      <c r="C4476" s="1" t="s">
        <v>22</v>
      </c>
      <c r="E4476" s="1" t="s">
        <v>23</v>
      </c>
      <c r="G4476" s="12" t="n">
        <f aca="false">PRODUCT(G4475,0.15)</f>
        <v>10.13193375</v>
      </c>
    </row>
    <row r="4477" customFormat="false" ht="12.8" hidden="false" customHeight="false" outlineLevel="0" collapsed="false">
      <c r="C4477" s="1" t="s">
        <v>24</v>
      </c>
      <c r="E4477" s="1" t="s">
        <v>585</v>
      </c>
      <c r="G4477" s="12" t="n">
        <f aca="false">PRODUCT(G4476,0.02)</f>
        <v>0.202638675</v>
      </c>
    </row>
    <row r="4478" customFormat="false" ht="12.8" hidden="false" customHeight="false" outlineLevel="0" collapsed="false">
      <c r="C4478" s="1" t="s">
        <v>26</v>
      </c>
      <c r="E4478" s="1" t="s">
        <v>27</v>
      </c>
      <c r="G4478" s="12" t="n">
        <f aca="false">PRODUCT(SUM(G4475,G4476),0.1)</f>
        <v>7.767815875</v>
      </c>
    </row>
    <row r="4479" customFormat="false" ht="12.8" hidden="false" customHeight="false" outlineLevel="0" collapsed="false">
      <c r="C4479" s="1" t="s">
        <v>28</v>
      </c>
      <c r="G4479" s="12" t="n">
        <f aca="false">SUM(G4475:G4476,G4478)</f>
        <v>85.445974625</v>
      </c>
    </row>
    <row r="4480" customFormat="false" ht="12.8" hidden="false" customHeight="false" outlineLevel="0" collapsed="false">
      <c r="C4480" s="1" t="s">
        <v>29</v>
      </c>
      <c r="G4480" s="13" t="s">
        <v>1027</v>
      </c>
    </row>
    <row r="4485" customFormat="false" ht="12.8" hidden="false" customHeight="true" outlineLevel="0" collapsed="false">
      <c r="A4485" s="2" t="s">
        <v>1028</v>
      </c>
      <c r="B4485" s="3" t="s">
        <v>987</v>
      </c>
      <c r="C4485" s="3"/>
      <c r="D4485" s="3"/>
      <c r="E4485" s="3"/>
      <c r="F4485" s="3"/>
      <c r="G4485" s="3"/>
    </row>
    <row r="4486" customFormat="false" ht="12.8" hidden="false" customHeight="true" outlineLevel="0" collapsed="false">
      <c r="B4486" s="3" t="s">
        <v>1029</v>
      </c>
      <c r="C4486" s="3"/>
      <c r="D4486" s="3"/>
      <c r="E4486" s="3"/>
      <c r="F4486" s="3"/>
      <c r="G4486" s="3"/>
    </row>
    <row r="4487" customFormat="false" ht="12.8" hidden="false" customHeight="false" outlineLevel="0" collapsed="false">
      <c r="B4487" s="4" t="s">
        <v>1030</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8</v>
      </c>
      <c r="B4490" s="7" t="s">
        <v>1013</v>
      </c>
      <c r="C4490" s="7" t="s">
        <v>1014</v>
      </c>
      <c r="D4490" s="8" t="s">
        <v>13</v>
      </c>
      <c r="E4490" s="9" t="n">
        <v>1.5</v>
      </c>
      <c r="F4490" s="9" t="n">
        <v>1.26</v>
      </c>
      <c r="G4490" s="9" t="n">
        <f aca="false">PRODUCT(E4490:F4490)</f>
        <v>1.89</v>
      </c>
    </row>
    <row r="4491" customFormat="false" ht="45" hidden="false" customHeight="true" outlineLevel="0" collapsed="false">
      <c r="A4491" s="7" t="s">
        <v>1028</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8</v>
      </c>
      <c r="B4492" s="7" t="s">
        <v>1031</v>
      </c>
      <c r="C4492" s="7" t="s">
        <v>1032</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8</v>
      </c>
      <c r="B4494" s="7" t="s">
        <v>581</v>
      </c>
      <c r="C4494" s="7" t="s">
        <v>582</v>
      </c>
      <c r="D4494" s="8" t="s">
        <v>17</v>
      </c>
      <c r="E4494" s="9" t="n">
        <v>0.5</v>
      </c>
      <c r="F4494" s="9" t="n">
        <v>18.16</v>
      </c>
      <c r="G4494" s="9" t="n">
        <f aca="false">PRODUCT(E4494:F4494)</f>
        <v>9.08</v>
      </c>
    </row>
    <row r="4495" customFormat="false" ht="45" hidden="false" customHeight="true" outlineLevel="0" collapsed="false">
      <c r="A4495" s="7" t="s">
        <v>1028</v>
      </c>
      <c r="B4495" s="7" t="s">
        <v>583</v>
      </c>
      <c r="C4495" s="7" t="s">
        <v>584</v>
      </c>
      <c r="D4495" s="8" t="s">
        <v>17</v>
      </c>
      <c r="E4495" s="9" t="n">
        <v>0.5</v>
      </c>
      <c r="F4495" s="9" t="n">
        <v>15.07</v>
      </c>
      <c r="G4495" s="9" t="n">
        <f aca="false">PRODUCT(E4495:F4495)</f>
        <v>7.535</v>
      </c>
    </row>
    <row r="4496" customFormat="false" ht="20" hidden="false" customHeight="true" outlineLevel="0" collapsed="false">
      <c r="A4496" s="10"/>
      <c r="B4496" s="10"/>
      <c r="C4496" s="10" t="s">
        <v>20</v>
      </c>
      <c r="D4496" s="10"/>
      <c r="E4496" s="10"/>
      <c r="F4496" s="10"/>
      <c r="G4496" s="11" t="n">
        <f aca="false">SUM(G4494:G4495)</f>
        <v>16.615</v>
      </c>
    </row>
    <row r="4497" customFormat="false" ht="12.8" hidden="false" customHeight="false" outlineLevel="0" collapsed="false">
      <c r="C4497" s="1" t="s">
        <v>21</v>
      </c>
      <c r="E4497" s="12"/>
      <c r="F4497" s="12"/>
      <c r="G4497" s="12" t="n">
        <f aca="false">SUM(G4493,G4496)</f>
        <v>63.605</v>
      </c>
    </row>
    <row r="4498" customFormat="false" ht="12.8" hidden="false" customHeight="false" outlineLevel="0" collapsed="false">
      <c r="C4498" s="1" t="s">
        <v>22</v>
      </c>
      <c r="E4498" s="1" t="s">
        <v>23</v>
      </c>
      <c r="G4498" s="12" t="n">
        <f aca="false">PRODUCT(G4497,0.15)</f>
        <v>9.54075</v>
      </c>
    </row>
    <row r="4499" customFormat="false" ht="12.8" hidden="false" customHeight="false" outlineLevel="0" collapsed="false">
      <c r="C4499" s="1" t="s">
        <v>24</v>
      </c>
      <c r="E4499" s="1" t="s">
        <v>585</v>
      </c>
      <c r="G4499" s="12" t="n">
        <f aca="false">PRODUCT(G4498,0.02)</f>
        <v>0.190815</v>
      </c>
    </row>
    <row r="4500" customFormat="false" ht="12.8" hidden="false" customHeight="false" outlineLevel="0" collapsed="false">
      <c r="C4500" s="1" t="s">
        <v>26</v>
      </c>
      <c r="E4500" s="1" t="s">
        <v>27</v>
      </c>
      <c r="G4500" s="12" t="n">
        <f aca="false">PRODUCT(SUM(G4497,G4498),0.1)</f>
        <v>7.314575</v>
      </c>
    </row>
    <row r="4501" customFormat="false" ht="12.8" hidden="false" customHeight="false" outlineLevel="0" collapsed="false">
      <c r="C4501" s="1" t="s">
        <v>28</v>
      </c>
      <c r="G4501" s="12" t="n">
        <f aca="false">SUM(G4497:G4498,G4500)</f>
        <v>80.460325</v>
      </c>
    </row>
    <row r="4502" customFormat="false" ht="12.8" hidden="false" customHeight="false" outlineLevel="0" collapsed="false">
      <c r="C4502" s="1" t="s">
        <v>29</v>
      </c>
      <c r="G4502" s="13" t="s">
        <v>1033</v>
      </c>
    </row>
    <row r="4507" customFormat="false" ht="12.8" hidden="false" customHeight="true" outlineLevel="0" collapsed="false">
      <c r="A4507" s="2" t="s">
        <v>1034</v>
      </c>
      <c r="B4507" s="3" t="s">
        <v>987</v>
      </c>
      <c r="C4507" s="3"/>
      <c r="D4507" s="3"/>
      <c r="E4507" s="3"/>
      <c r="F4507" s="3"/>
      <c r="G4507" s="3"/>
    </row>
    <row r="4508" customFormat="false" ht="12.8" hidden="false" customHeight="true" outlineLevel="0" collapsed="false">
      <c r="B4508" s="3" t="s">
        <v>1035</v>
      </c>
      <c r="C4508" s="3"/>
      <c r="D4508" s="3"/>
      <c r="E4508" s="3"/>
      <c r="F4508" s="3"/>
      <c r="G4508" s="3"/>
    </row>
    <row r="4509" customFormat="false" ht="12.8" hidden="false" customHeight="false" outlineLevel="0" collapsed="false">
      <c r="B4509" s="4" t="s">
        <v>1036</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4</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4</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4</v>
      </c>
      <c r="B4515" s="7" t="s">
        <v>1013</v>
      </c>
      <c r="C4515" s="7" t="s">
        <v>1014</v>
      </c>
      <c r="D4515" s="8" t="s">
        <v>13</v>
      </c>
      <c r="E4515" s="9" t="n">
        <v>1.5</v>
      </c>
      <c r="F4515" s="9" t="n">
        <v>1.26</v>
      </c>
      <c r="G4515" s="9" t="n">
        <f aca="false">PRODUCT(E4515:F4515)</f>
        <v>1.89</v>
      </c>
    </row>
    <row r="4516" customFormat="false" ht="45" hidden="false" customHeight="true" outlineLevel="0" collapsed="false">
      <c r="A4516" s="7" t="s">
        <v>1034</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4</v>
      </c>
      <c r="B4517" s="7" t="s">
        <v>1037</v>
      </c>
      <c r="C4517" s="7" t="s">
        <v>1038</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4</v>
      </c>
      <c r="B4519" s="7" t="s">
        <v>581</v>
      </c>
      <c r="C4519" s="7" t="s">
        <v>582</v>
      </c>
      <c r="D4519" s="8" t="s">
        <v>17</v>
      </c>
      <c r="E4519" s="9" t="n">
        <v>0.17</v>
      </c>
      <c r="F4519" s="9" t="n">
        <v>18.16</v>
      </c>
      <c r="G4519" s="9" t="n">
        <f aca="false">PRODUCT(E4519:F4519)</f>
        <v>3.0872</v>
      </c>
    </row>
    <row r="4520" customFormat="false" ht="45" hidden="false" customHeight="true" outlineLevel="0" collapsed="false">
      <c r="A4520" s="7" t="s">
        <v>1034</v>
      </c>
      <c r="B4520" s="7" t="s">
        <v>581</v>
      </c>
      <c r="C4520" s="7" t="s">
        <v>582</v>
      </c>
      <c r="D4520" s="8" t="s">
        <v>17</v>
      </c>
      <c r="E4520" s="9" t="n">
        <v>0.75</v>
      </c>
      <c r="F4520" s="9" t="n">
        <v>18.16</v>
      </c>
      <c r="G4520" s="9" t="n">
        <f aca="false">PRODUCT(E4520:F4520)</f>
        <v>13.62</v>
      </c>
    </row>
    <row r="4521" customFormat="false" ht="45" hidden="false" customHeight="true" outlineLevel="0" collapsed="false">
      <c r="A4521" s="7" t="s">
        <v>1034</v>
      </c>
      <c r="B4521" s="7" t="s">
        <v>583</v>
      </c>
      <c r="C4521" s="7" t="s">
        <v>584</v>
      </c>
      <c r="D4521" s="8" t="s">
        <v>17</v>
      </c>
      <c r="E4521" s="9" t="n">
        <v>0.75</v>
      </c>
      <c r="F4521" s="9" t="n">
        <v>15.07</v>
      </c>
      <c r="G4521" s="9" t="n">
        <f aca="false">PRODUCT(E4521:F4521)</f>
        <v>11.3025</v>
      </c>
    </row>
    <row r="4522" customFormat="false" ht="20" hidden="false" customHeight="true" outlineLevel="0" collapsed="false">
      <c r="A4522" s="10"/>
      <c r="B4522" s="10"/>
      <c r="C4522" s="10" t="s">
        <v>20</v>
      </c>
      <c r="D4522" s="10"/>
      <c r="E4522" s="10"/>
      <c r="F4522" s="10"/>
      <c r="G4522" s="11" t="n">
        <f aca="false">SUM(G4519:G4521)</f>
        <v>28.0097</v>
      </c>
    </row>
    <row r="4523" customFormat="false" ht="12.8" hidden="false" customHeight="false" outlineLevel="0" collapsed="false">
      <c r="C4523" s="1" t="s">
        <v>21</v>
      </c>
      <c r="E4523" s="12"/>
      <c r="F4523" s="12"/>
      <c r="G4523" s="12" t="n">
        <f aca="false">SUM(G4514,G4518,G4522)</f>
        <v>113.031611</v>
      </c>
    </row>
    <row r="4524" customFormat="false" ht="12.8" hidden="false" customHeight="false" outlineLevel="0" collapsed="false">
      <c r="C4524" s="1" t="s">
        <v>22</v>
      </c>
      <c r="E4524" s="1" t="s">
        <v>23</v>
      </c>
      <c r="G4524" s="12" t="n">
        <f aca="false">PRODUCT(G4523,0.15)</f>
        <v>16.95474165</v>
      </c>
    </row>
    <row r="4525" customFormat="false" ht="12.8" hidden="false" customHeight="false" outlineLevel="0" collapsed="false">
      <c r="C4525" s="1" t="s">
        <v>24</v>
      </c>
      <c r="E4525" s="1" t="s">
        <v>585</v>
      </c>
      <c r="G4525" s="12" t="n">
        <f aca="false">PRODUCT(G4524,0.02)</f>
        <v>0.339094833</v>
      </c>
    </row>
    <row r="4526" customFormat="false" ht="12.8" hidden="false" customHeight="false" outlineLevel="0" collapsed="false">
      <c r="C4526" s="1" t="s">
        <v>26</v>
      </c>
      <c r="E4526" s="1" t="s">
        <v>27</v>
      </c>
      <c r="G4526" s="12" t="n">
        <f aca="false">PRODUCT(SUM(G4523,G4524),0.1)</f>
        <v>12.998635265</v>
      </c>
    </row>
    <row r="4527" customFormat="false" ht="12.8" hidden="false" customHeight="false" outlineLevel="0" collapsed="false">
      <c r="C4527" s="1" t="s">
        <v>28</v>
      </c>
      <c r="G4527" s="12" t="n">
        <f aca="false">SUM(G4523:G4524,G4526)</f>
        <v>142.984987915</v>
      </c>
    </row>
    <row r="4528" customFormat="false" ht="12.8" hidden="false" customHeight="false" outlineLevel="0" collapsed="false">
      <c r="C4528" s="1" t="s">
        <v>29</v>
      </c>
      <c r="G4528" s="13" t="s">
        <v>1039</v>
      </c>
    </row>
    <row r="4533" customFormat="false" ht="12.8" hidden="false" customHeight="true" outlineLevel="0" collapsed="false">
      <c r="A4533" s="2" t="s">
        <v>1040</v>
      </c>
      <c r="B4533" s="3" t="s">
        <v>987</v>
      </c>
      <c r="C4533" s="3"/>
      <c r="D4533" s="3"/>
      <c r="E4533" s="3"/>
      <c r="F4533" s="3"/>
      <c r="G4533" s="3"/>
    </row>
    <row r="4534" customFormat="false" ht="12.8" hidden="false" customHeight="true" outlineLevel="0" collapsed="false">
      <c r="B4534" s="3" t="s">
        <v>1041</v>
      </c>
      <c r="C4534" s="3"/>
      <c r="D4534" s="3"/>
      <c r="E4534" s="3"/>
      <c r="F4534" s="3"/>
      <c r="G4534" s="3"/>
    </row>
    <row r="4535" customFormat="false" ht="12.8" hidden="false" customHeight="false" outlineLevel="0" collapsed="false">
      <c r="B4535" s="4" t="s">
        <v>1042</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0</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0</v>
      </c>
      <c r="B4539" s="7" t="s">
        <v>1013</v>
      </c>
      <c r="C4539" s="7" t="s">
        <v>1014</v>
      </c>
      <c r="D4539" s="8" t="s">
        <v>13</v>
      </c>
      <c r="E4539" s="9" t="n">
        <v>1.5</v>
      </c>
      <c r="F4539" s="9" t="n">
        <v>1.26</v>
      </c>
      <c r="G4539" s="9" t="n">
        <f aca="false">PRODUCT(E4539:F4539)</f>
        <v>1.89</v>
      </c>
    </row>
    <row r="4540" customFormat="false" ht="45" hidden="false" customHeight="true" outlineLevel="0" collapsed="false">
      <c r="A4540" s="7" t="s">
        <v>1040</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0</v>
      </c>
      <c r="B4541" s="7" t="s">
        <v>1031</v>
      </c>
      <c r="C4541" s="7" t="s">
        <v>1032</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0</v>
      </c>
      <c r="B4543" s="7" t="s">
        <v>581</v>
      </c>
      <c r="C4543" s="7" t="s">
        <v>582</v>
      </c>
      <c r="D4543" s="8" t="s">
        <v>17</v>
      </c>
      <c r="E4543" s="9" t="n">
        <v>0.5</v>
      </c>
      <c r="F4543" s="9" t="n">
        <v>18.16</v>
      </c>
      <c r="G4543" s="9" t="n">
        <f aca="false">PRODUCT(E4543:F4543)</f>
        <v>9.08</v>
      </c>
    </row>
    <row r="4544" customFormat="false" ht="45" hidden="false" customHeight="true" outlineLevel="0" collapsed="false">
      <c r="A4544" s="7" t="s">
        <v>1040</v>
      </c>
      <c r="B4544" s="7" t="s">
        <v>583</v>
      </c>
      <c r="C4544" s="7" t="s">
        <v>584</v>
      </c>
      <c r="D4544" s="8" t="s">
        <v>17</v>
      </c>
      <c r="E4544" s="9" t="n">
        <v>0.5</v>
      </c>
      <c r="F4544" s="9" t="n">
        <v>15.07</v>
      </c>
      <c r="G4544" s="9" t="n">
        <f aca="false">PRODUCT(E4544:F4544)</f>
        <v>7.535</v>
      </c>
    </row>
    <row r="4545" customFormat="false" ht="20" hidden="false" customHeight="true" outlineLevel="0" collapsed="false">
      <c r="A4545" s="10"/>
      <c r="B4545" s="10"/>
      <c r="C4545" s="10" t="s">
        <v>20</v>
      </c>
      <c r="D4545" s="10"/>
      <c r="E4545" s="10"/>
      <c r="F4545" s="10"/>
      <c r="G4545" s="11" t="n">
        <f aca="false">SUM(G4543:G4544)</f>
        <v>16.615</v>
      </c>
    </row>
    <row r="4546" customFormat="false" ht="12.8" hidden="false" customHeight="false" outlineLevel="0" collapsed="false">
      <c r="C4546" s="1" t="s">
        <v>21</v>
      </c>
      <c r="E4546" s="12"/>
      <c r="F4546" s="12"/>
      <c r="G4546" s="12" t="n">
        <f aca="false">SUM(G4542,G4545)</f>
        <v>65.307</v>
      </c>
    </row>
    <row r="4547" customFormat="false" ht="12.8" hidden="false" customHeight="false" outlineLevel="0" collapsed="false">
      <c r="C4547" s="1" t="s">
        <v>22</v>
      </c>
      <c r="E4547" s="1" t="s">
        <v>23</v>
      </c>
      <c r="G4547" s="12" t="n">
        <f aca="false">PRODUCT(G4546,0.15)</f>
        <v>9.79605</v>
      </c>
    </row>
    <row r="4548" customFormat="false" ht="12.8" hidden="false" customHeight="false" outlineLevel="0" collapsed="false">
      <c r="C4548" s="1" t="s">
        <v>24</v>
      </c>
      <c r="E4548" s="1" t="s">
        <v>585</v>
      </c>
      <c r="G4548" s="12" t="n">
        <f aca="false">PRODUCT(G4547,0.02)</f>
        <v>0.195921</v>
      </c>
    </row>
    <row r="4549" customFormat="false" ht="12.8" hidden="false" customHeight="false" outlineLevel="0" collapsed="false">
      <c r="C4549" s="1" t="s">
        <v>26</v>
      </c>
      <c r="E4549" s="1" t="s">
        <v>27</v>
      </c>
      <c r="G4549" s="12" t="n">
        <f aca="false">PRODUCT(SUM(G4546,G4547),0.1)</f>
        <v>7.510305</v>
      </c>
    </row>
    <row r="4550" customFormat="false" ht="12.8" hidden="false" customHeight="false" outlineLevel="0" collapsed="false">
      <c r="C4550" s="1" t="s">
        <v>28</v>
      </c>
      <c r="G4550" s="12" t="n">
        <f aca="false">SUM(G4546:G4547,G4549)</f>
        <v>82.613355</v>
      </c>
    </row>
    <row r="4551" customFormat="false" ht="12.8" hidden="false" customHeight="false" outlineLevel="0" collapsed="false">
      <c r="C4551" s="1" t="s">
        <v>29</v>
      </c>
      <c r="G4551" s="13" t="s">
        <v>1043</v>
      </c>
    </row>
    <row r="4556" customFormat="false" ht="12.8" hidden="false" customHeight="true" outlineLevel="0" collapsed="false">
      <c r="A4556" s="2" t="s">
        <v>1044</v>
      </c>
      <c r="B4556" s="3" t="s">
        <v>987</v>
      </c>
      <c r="C4556" s="3"/>
      <c r="D4556" s="3"/>
      <c r="E4556" s="3"/>
      <c r="F4556" s="3"/>
      <c r="G4556" s="3"/>
    </row>
    <row r="4557" customFormat="false" ht="12.8" hidden="false" customHeight="true" outlineLevel="0" collapsed="false">
      <c r="B4557" s="3" t="s">
        <v>1045</v>
      </c>
      <c r="C4557" s="3"/>
      <c r="D4557" s="3"/>
      <c r="E4557" s="3"/>
      <c r="F4557" s="3"/>
      <c r="G4557" s="3"/>
    </row>
    <row r="4558" customFormat="false" ht="12.8" hidden="false" customHeight="false" outlineLevel="0" collapsed="false">
      <c r="B4558" s="4" t="s">
        <v>1046</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4</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4</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4</v>
      </c>
      <c r="B4564" s="7" t="s">
        <v>1013</v>
      </c>
      <c r="C4564" s="7" t="s">
        <v>1014</v>
      </c>
      <c r="D4564" s="8" t="s">
        <v>13</v>
      </c>
      <c r="E4564" s="9" t="n">
        <v>1.5</v>
      </c>
      <c r="F4564" s="9" t="n">
        <v>1.26</v>
      </c>
      <c r="G4564" s="9" t="n">
        <f aca="false">PRODUCT(E4564:F4564)</f>
        <v>1.89</v>
      </c>
    </row>
    <row r="4565" customFormat="false" ht="45" hidden="false" customHeight="true" outlineLevel="0" collapsed="false">
      <c r="A4565" s="7" t="s">
        <v>1044</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4</v>
      </c>
      <c r="B4566" s="7" t="s">
        <v>1037</v>
      </c>
      <c r="C4566" s="7" t="s">
        <v>1038</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4</v>
      </c>
      <c r="B4568" s="7" t="s">
        <v>581</v>
      </c>
      <c r="C4568" s="7" t="s">
        <v>582</v>
      </c>
      <c r="D4568" s="8" t="s">
        <v>17</v>
      </c>
      <c r="E4568" s="9" t="n">
        <v>0.75</v>
      </c>
      <c r="F4568" s="9" t="n">
        <v>18.16</v>
      </c>
      <c r="G4568" s="9" t="n">
        <f aca="false">PRODUCT(E4568:F4568)</f>
        <v>13.62</v>
      </c>
    </row>
    <row r="4569" customFormat="false" ht="45" hidden="false" customHeight="true" outlineLevel="0" collapsed="false">
      <c r="A4569" s="7" t="s">
        <v>1044</v>
      </c>
      <c r="B4569" s="7" t="s">
        <v>581</v>
      </c>
      <c r="C4569" s="7" t="s">
        <v>582</v>
      </c>
      <c r="D4569" s="8" t="s">
        <v>17</v>
      </c>
      <c r="E4569" s="9" t="n">
        <v>0.25</v>
      </c>
      <c r="F4569" s="9" t="n">
        <v>18.16</v>
      </c>
      <c r="G4569" s="9" t="n">
        <f aca="false">PRODUCT(E4569:F4569)</f>
        <v>4.54</v>
      </c>
    </row>
    <row r="4570" customFormat="false" ht="45" hidden="false" customHeight="true" outlineLevel="0" collapsed="false">
      <c r="A4570" s="7" t="s">
        <v>1044</v>
      </c>
      <c r="B4570" s="7" t="s">
        <v>583</v>
      </c>
      <c r="C4570" s="7" t="s">
        <v>584</v>
      </c>
      <c r="D4570" s="8" t="s">
        <v>17</v>
      </c>
      <c r="E4570" s="9" t="n">
        <v>0.75</v>
      </c>
      <c r="F4570" s="9" t="n">
        <v>15.07</v>
      </c>
      <c r="G4570" s="9" t="n">
        <f aca="false">PRODUCT(E4570:F4570)</f>
        <v>11.3025</v>
      </c>
    </row>
    <row r="4571" customFormat="false" ht="20" hidden="false" customHeight="true" outlineLevel="0" collapsed="false">
      <c r="A4571" s="10"/>
      <c r="B4571" s="10"/>
      <c r="C4571" s="10" t="s">
        <v>20</v>
      </c>
      <c r="D4571" s="10"/>
      <c r="E4571" s="10"/>
      <c r="F4571" s="10"/>
      <c r="G4571" s="11" t="n">
        <f aca="false">SUM(G4568:G4570)</f>
        <v>29.4625</v>
      </c>
    </row>
    <row r="4572" customFormat="false" ht="12.8" hidden="false" customHeight="false" outlineLevel="0" collapsed="false">
      <c r="C4572" s="1" t="s">
        <v>21</v>
      </c>
      <c r="E4572" s="12"/>
      <c r="F4572" s="12"/>
      <c r="G4572" s="12" t="n">
        <f aca="false">SUM(G4563,G4567,G4571)</f>
        <v>115.817075</v>
      </c>
    </row>
    <row r="4573" customFormat="false" ht="12.8" hidden="false" customHeight="false" outlineLevel="0" collapsed="false">
      <c r="C4573" s="1" t="s">
        <v>22</v>
      </c>
      <c r="E4573" s="1" t="s">
        <v>23</v>
      </c>
      <c r="G4573" s="12" t="n">
        <f aca="false">PRODUCT(G4572,0.15)</f>
        <v>17.37256125</v>
      </c>
    </row>
    <row r="4574" customFormat="false" ht="12.8" hidden="false" customHeight="false" outlineLevel="0" collapsed="false">
      <c r="C4574" s="1" t="s">
        <v>24</v>
      </c>
      <c r="E4574" s="1" t="s">
        <v>585</v>
      </c>
      <c r="G4574" s="12" t="n">
        <f aca="false">PRODUCT(G4573,0.02)</f>
        <v>0.347451225</v>
      </c>
    </row>
    <row r="4575" customFormat="false" ht="12.8" hidden="false" customHeight="false" outlineLevel="0" collapsed="false">
      <c r="C4575" s="1" t="s">
        <v>26</v>
      </c>
      <c r="E4575" s="1" t="s">
        <v>27</v>
      </c>
      <c r="G4575" s="12" t="n">
        <f aca="false">PRODUCT(SUM(G4572,G4573),0.1)</f>
        <v>13.318963625</v>
      </c>
    </row>
    <row r="4576" customFormat="false" ht="12.8" hidden="false" customHeight="false" outlineLevel="0" collapsed="false">
      <c r="C4576" s="1" t="s">
        <v>28</v>
      </c>
      <c r="G4576" s="12" t="n">
        <f aca="false">SUM(G4572:G4573,G4575)</f>
        <v>146.508599875</v>
      </c>
    </row>
    <row r="4577" customFormat="false" ht="12.8" hidden="false" customHeight="false" outlineLevel="0" collapsed="false">
      <c r="C4577" s="1" t="s">
        <v>29</v>
      </c>
      <c r="G4577" s="13" t="s">
        <v>1043</v>
      </c>
    </row>
    <row r="4582" customFormat="false" ht="12.8" hidden="false" customHeight="true" outlineLevel="0" collapsed="false">
      <c r="A4582" s="2" t="s">
        <v>1047</v>
      </c>
      <c r="B4582" s="3" t="s">
        <v>987</v>
      </c>
      <c r="C4582" s="3"/>
      <c r="D4582" s="3"/>
      <c r="E4582" s="3"/>
      <c r="F4582" s="3"/>
      <c r="G4582" s="3"/>
    </row>
    <row r="4583" customFormat="false" ht="12.8" hidden="false" customHeight="true" outlineLevel="0" collapsed="false">
      <c r="B4583" s="3" t="s">
        <v>1048</v>
      </c>
      <c r="C4583" s="3"/>
      <c r="D4583" s="3"/>
      <c r="E4583" s="3"/>
      <c r="F4583" s="3"/>
      <c r="G4583" s="3"/>
    </row>
    <row r="4584" customFormat="false" ht="12.8" hidden="false" customHeight="false" outlineLevel="0" collapsed="false">
      <c r="B4584" s="4" t="s">
        <v>1049</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7</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7</v>
      </c>
      <c r="B4589" s="7" t="s">
        <v>581</v>
      </c>
      <c r="C4589" s="7" t="s">
        <v>582</v>
      </c>
      <c r="D4589" s="8" t="s">
        <v>17</v>
      </c>
      <c r="E4589" s="9" t="n">
        <v>0.1</v>
      </c>
      <c r="F4589" s="9" t="n">
        <v>18.16</v>
      </c>
      <c r="G4589" s="9" t="n">
        <f aca="false">PRODUCT(E4589:F4589)</f>
        <v>1.816</v>
      </c>
    </row>
    <row r="4590" customFormat="false" ht="20" hidden="false" customHeight="true" outlineLevel="0" collapsed="false">
      <c r="A4590" s="10"/>
      <c r="B4590" s="10"/>
      <c r="C4590" s="10" t="s">
        <v>20</v>
      </c>
      <c r="D4590" s="10"/>
      <c r="E4590" s="10"/>
      <c r="F4590" s="10"/>
      <c r="G4590" s="11" t="n">
        <f aca="false">SUM(G4589:G4589)</f>
        <v>1.816</v>
      </c>
    </row>
    <row r="4591" customFormat="false" ht="12.8" hidden="false" customHeight="false" outlineLevel="0" collapsed="false">
      <c r="C4591" s="1" t="s">
        <v>21</v>
      </c>
      <c r="E4591" s="12"/>
      <c r="F4591" s="12"/>
      <c r="G4591" s="12" t="n">
        <f aca="false">SUM(G4588,G4590)</f>
        <v>2.116</v>
      </c>
    </row>
    <row r="4592" customFormat="false" ht="12.8" hidden="false" customHeight="false" outlineLevel="0" collapsed="false">
      <c r="C4592" s="1" t="s">
        <v>22</v>
      </c>
      <c r="E4592" s="1" t="s">
        <v>23</v>
      </c>
      <c r="G4592" s="12" t="n">
        <f aca="false">PRODUCT(G4591,0.15)</f>
        <v>0.3174</v>
      </c>
    </row>
    <row r="4593" customFormat="false" ht="12.8" hidden="false" customHeight="false" outlineLevel="0" collapsed="false">
      <c r="C4593" s="1" t="s">
        <v>24</v>
      </c>
      <c r="E4593" s="1" t="s">
        <v>585</v>
      </c>
      <c r="G4593" s="12" t="n">
        <f aca="false">PRODUCT(G4592,0.02)</f>
        <v>0.006348</v>
      </c>
    </row>
    <row r="4594" customFormat="false" ht="12.8" hidden="false" customHeight="false" outlineLevel="0" collapsed="false">
      <c r="C4594" s="1" t="s">
        <v>26</v>
      </c>
      <c r="E4594" s="1" t="s">
        <v>27</v>
      </c>
      <c r="G4594" s="12" t="n">
        <f aca="false">PRODUCT(SUM(G4591,G4592),0.1)</f>
        <v>0.24334</v>
      </c>
    </row>
    <row r="4595" customFormat="false" ht="12.8" hidden="false" customHeight="false" outlineLevel="0" collapsed="false">
      <c r="C4595" s="1" t="s">
        <v>28</v>
      </c>
      <c r="G4595" s="12" t="n">
        <f aca="false">SUM(G4591:G4592,G4594)</f>
        <v>2.67674</v>
      </c>
    </row>
    <row r="4596" customFormat="false" ht="12.8" hidden="false" customHeight="false" outlineLevel="0" collapsed="false">
      <c r="C4596" s="1" t="s">
        <v>29</v>
      </c>
      <c r="G4596" s="13" t="s">
        <v>1050</v>
      </c>
    </row>
    <row r="4601" customFormat="false" ht="12.8" hidden="false" customHeight="true" outlineLevel="0" collapsed="false">
      <c r="A4601" s="2" t="s">
        <v>1051</v>
      </c>
      <c r="B4601" s="3" t="s">
        <v>987</v>
      </c>
      <c r="C4601" s="3"/>
      <c r="D4601" s="3"/>
      <c r="E4601" s="3"/>
      <c r="F4601" s="3"/>
      <c r="G4601" s="3"/>
    </row>
    <row r="4602" customFormat="false" ht="12.8" hidden="false" customHeight="true" outlineLevel="0" collapsed="false">
      <c r="B4602" s="3" t="s">
        <v>1052</v>
      </c>
      <c r="C4602" s="3"/>
      <c r="D4602" s="3"/>
      <c r="E4602" s="3"/>
      <c r="F4602" s="3"/>
      <c r="G4602" s="3"/>
    </row>
    <row r="4603" customFormat="false" ht="12.8" hidden="false" customHeight="false" outlineLevel="0" collapsed="false">
      <c r="B4603" s="4" t="s">
        <v>1053</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1</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1</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1</v>
      </c>
      <c r="B4609" s="7" t="s">
        <v>581</v>
      </c>
      <c r="C4609" s="7" t="s">
        <v>582</v>
      </c>
      <c r="D4609" s="8" t="s">
        <v>17</v>
      </c>
      <c r="E4609" s="9" t="n">
        <v>0.15</v>
      </c>
      <c r="F4609" s="9" t="n">
        <v>18.16</v>
      </c>
      <c r="G4609" s="9" t="n">
        <f aca="false">PRODUCT(E4609:F4609)</f>
        <v>2.724</v>
      </c>
    </row>
    <row r="4610" customFormat="false" ht="20" hidden="false" customHeight="true" outlineLevel="0" collapsed="false">
      <c r="A4610" s="10"/>
      <c r="B4610" s="10"/>
      <c r="C4610" s="10" t="s">
        <v>20</v>
      </c>
      <c r="D4610" s="10"/>
      <c r="E4610" s="10"/>
      <c r="F4610" s="10"/>
      <c r="G4610" s="11" t="n">
        <f aca="false">SUM(G4609:G4609)</f>
        <v>2.724</v>
      </c>
    </row>
    <row r="4611" customFormat="false" ht="12.8" hidden="false" customHeight="false" outlineLevel="0" collapsed="false">
      <c r="C4611" s="1" t="s">
        <v>21</v>
      </c>
      <c r="E4611" s="12"/>
      <c r="F4611" s="12"/>
      <c r="G4611" s="12" t="n">
        <f aca="false">SUM(G4608,G4610)</f>
        <v>4.8062875</v>
      </c>
    </row>
    <row r="4612" customFormat="false" ht="12.8" hidden="false" customHeight="false" outlineLevel="0" collapsed="false">
      <c r="C4612" s="1" t="s">
        <v>22</v>
      </c>
      <c r="E4612" s="1" t="s">
        <v>23</v>
      </c>
      <c r="G4612" s="12" t="n">
        <f aca="false">PRODUCT(G4611,0.15)</f>
        <v>0.720943125</v>
      </c>
    </row>
    <row r="4613" customFormat="false" ht="12.8" hidden="false" customHeight="false" outlineLevel="0" collapsed="false">
      <c r="C4613" s="1" t="s">
        <v>24</v>
      </c>
      <c r="E4613" s="1" t="s">
        <v>585</v>
      </c>
      <c r="G4613" s="12" t="n">
        <f aca="false">PRODUCT(G4612,0.02)</f>
        <v>0.0144188625</v>
      </c>
    </row>
    <row r="4614" customFormat="false" ht="12.8" hidden="false" customHeight="false" outlineLevel="0" collapsed="false">
      <c r="C4614" s="1" t="s">
        <v>26</v>
      </c>
      <c r="E4614" s="1" t="s">
        <v>27</v>
      </c>
      <c r="G4614" s="12" t="n">
        <f aca="false">PRODUCT(SUM(G4611,G4612),0.1)</f>
        <v>0.5527230625</v>
      </c>
    </row>
    <row r="4615" customFormat="false" ht="12.8" hidden="false" customHeight="false" outlineLevel="0" collapsed="false">
      <c r="C4615" s="1" t="s">
        <v>28</v>
      </c>
      <c r="G4615" s="12" t="n">
        <f aca="false">SUM(G4611:G4612,G4614)</f>
        <v>6.0799536875</v>
      </c>
    </row>
    <row r="4616" customFormat="false" ht="12.8" hidden="false" customHeight="false" outlineLevel="0" collapsed="false">
      <c r="C4616" s="1" t="s">
        <v>29</v>
      </c>
      <c r="G4616" s="13" t="s">
        <v>1054</v>
      </c>
    </row>
    <row r="4621" customFormat="false" ht="12.8" hidden="false" customHeight="true" outlineLevel="0" collapsed="false">
      <c r="A4621" s="2" t="s">
        <v>1055</v>
      </c>
      <c r="B4621" s="3" t="s">
        <v>1056</v>
      </c>
      <c r="C4621" s="3"/>
      <c r="D4621" s="3"/>
      <c r="E4621" s="3"/>
      <c r="F4621" s="3"/>
      <c r="G4621" s="3"/>
    </row>
    <row r="4622" customFormat="false" ht="12.8" hidden="false" customHeight="true" outlineLevel="0" collapsed="false">
      <c r="B4622" s="3" t="s">
        <v>1057</v>
      </c>
      <c r="C4622" s="3"/>
      <c r="D4622" s="3"/>
      <c r="E4622" s="3"/>
      <c r="F4622" s="3"/>
      <c r="G4622" s="3"/>
    </row>
    <row r="4623" customFormat="false" ht="12.8" hidden="false" customHeight="false" outlineLevel="0" collapsed="false">
      <c r="B4623" s="4" t="s">
        <v>1058</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5</v>
      </c>
      <c r="B4626" s="7" t="s">
        <v>1059</v>
      </c>
      <c r="C4626" s="7" t="s">
        <v>1060</v>
      </c>
      <c r="D4626" s="8" t="s">
        <v>629</v>
      </c>
      <c r="E4626" s="9" t="n">
        <v>0.04</v>
      </c>
      <c r="F4626" s="9" t="n">
        <v>0.96</v>
      </c>
      <c r="G4626" s="9" t="n">
        <f aca="false">PRODUCT(E4626:F4626)</f>
        <v>0.0384</v>
      </c>
    </row>
    <row r="4627" customFormat="false" ht="45" hidden="false" customHeight="true" outlineLevel="0" collapsed="false">
      <c r="A4627" s="7" t="s">
        <v>1055</v>
      </c>
      <c r="B4627" s="7" t="s">
        <v>1061</v>
      </c>
      <c r="C4627" s="7" t="s">
        <v>1062</v>
      </c>
      <c r="D4627" s="8" t="s">
        <v>1012</v>
      </c>
      <c r="E4627" s="9" t="n">
        <v>2.5</v>
      </c>
      <c r="F4627" s="9" t="n">
        <v>1.27</v>
      </c>
      <c r="G4627" s="9" t="n">
        <f aca="false">PRODUCT(E4627:F4627)</f>
        <v>3.175</v>
      </c>
    </row>
    <row r="4628" customFormat="false" ht="45" hidden="false" customHeight="true" outlineLevel="0" collapsed="false">
      <c r="A4628" s="7" t="s">
        <v>1055</v>
      </c>
      <c r="B4628" s="7" t="s">
        <v>1063</v>
      </c>
      <c r="C4628" s="7" t="s">
        <v>1064</v>
      </c>
      <c r="D4628" s="8" t="s">
        <v>1012</v>
      </c>
      <c r="E4628" s="9" t="n">
        <v>1</v>
      </c>
      <c r="F4628" s="9" t="n">
        <v>1.77</v>
      </c>
      <c r="G4628" s="9" t="n">
        <f aca="false">PRODUCT(E4628:F4628)</f>
        <v>1.77</v>
      </c>
    </row>
    <row r="4629" customFormat="false" ht="45" hidden="false" customHeight="true" outlineLevel="0" collapsed="false">
      <c r="A4629" s="7" t="s">
        <v>1055</v>
      </c>
      <c r="B4629" s="7" t="s">
        <v>1065</v>
      </c>
      <c r="C4629" s="7" t="s">
        <v>1066</v>
      </c>
      <c r="D4629" s="8" t="s">
        <v>1012</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5</v>
      </c>
      <c r="B4631" s="7" t="s">
        <v>581</v>
      </c>
      <c r="C4631" s="7" t="s">
        <v>582</v>
      </c>
      <c r="D4631" s="8" t="s">
        <v>17</v>
      </c>
      <c r="E4631" s="9" t="n">
        <v>0.25</v>
      </c>
      <c r="F4631" s="9" t="n">
        <v>18.16</v>
      </c>
      <c r="G4631" s="9" t="n">
        <f aca="false">PRODUCT(E4631:F4631)</f>
        <v>4.54</v>
      </c>
    </row>
    <row r="4632" customFormat="false" ht="45" hidden="false" customHeight="true" outlineLevel="0" collapsed="false">
      <c r="A4632" s="7" t="s">
        <v>1055</v>
      </c>
      <c r="B4632" s="7" t="s">
        <v>583</v>
      </c>
      <c r="C4632" s="7" t="s">
        <v>584</v>
      </c>
      <c r="D4632" s="8" t="s">
        <v>17</v>
      </c>
      <c r="E4632" s="9" t="n">
        <v>0.25</v>
      </c>
      <c r="F4632" s="9" t="n">
        <v>15.07</v>
      </c>
      <c r="G4632" s="9" t="n">
        <f aca="false">PRODUCT(E4632:F4632)</f>
        <v>3.7675</v>
      </c>
    </row>
    <row r="4633" customFormat="false" ht="20" hidden="false" customHeight="true" outlineLevel="0" collapsed="false">
      <c r="A4633" s="10"/>
      <c r="B4633" s="10"/>
      <c r="C4633" s="10" t="s">
        <v>20</v>
      </c>
      <c r="D4633" s="10"/>
      <c r="E4633" s="10"/>
      <c r="F4633" s="10"/>
      <c r="G4633" s="11" t="n">
        <f aca="false">SUM(G4631:G4632)</f>
        <v>8.3075</v>
      </c>
    </row>
    <row r="4634" customFormat="false" ht="12.8" hidden="false" customHeight="false" outlineLevel="0" collapsed="false">
      <c r="C4634" s="1" t="s">
        <v>21</v>
      </c>
      <c r="E4634" s="12"/>
      <c r="F4634" s="12"/>
      <c r="G4634" s="12" t="n">
        <f aca="false">SUM(G4630,G4633)</f>
        <v>17.1436169</v>
      </c>
    </row>
    <row r="4635" customFormat="false" ht="12.8" hidden="false" customHeight="false" outlineLevel="0" collapsed="false">
      <c r="C4635" s="1" t="s">
        <v>22</v>
      </c>
      <c r="E4635" s="1" t="s">
        <v>23</v>
      </c>
      <c r="G4635" s="12" t="n">
        <f aca="false">PRODUCT(G4634,0.15)</f>
        <v>2.571542535</v>
      </c>
    </row>
    <row r="4636" customFormat="false" ht="12.8" hidden="false" customHeight="false" outlineLevel="0" collapsed="false">
      <c r="C4636" s="1" t="s">
        <v>24</v>
      </c>
      <c r="E4636" s="1" t="s">
        <v>585</v>
      </c>
      <c r="G4636" s="12" t="n">
        <f aca="false">PRODUCT(G4635,0.02)</f>
        <v>0.0514308507</v>
      </c>
    </row>
    <row r="4637" customFormat="false" ht="12.8" hidden="false" customHeight="false" outlineLevel="0" collapsed="false">
      <c r="C4637" s="1" t="s">
        <v>26</v>
      </c>
      <c r="E4637" s="1" t="s">
        <v>27</v>
      </c>
      <c r="G4637" s="12" t="n">
        <f aca="false">PRODUCT(SUM(G4634,G4635),0.1)</f>
        <v>1.9715159435</v>
      </c>
    </row>
    <row r="4638" customFormat="false" ht="12.8" hidden="false" customHeight="false" outlineLevel="0" collapsed="false">
      <c r="C4638" s="1" t="s">
        <v>28</v>
      </c>
      <c r="G4638" s="12" t="n">
        <f aca="false">SUM(G4634:G4635,G4637)</f>
        <v>21.6866753785</v>
      </c>
    </row>
    <row r="4639" customFormat="false" ht="12.8" hidden="false" customHeight="false" outlineLevel="0" collapsed="false">
      <c r="C4639" s="1" t="s">
        <v>29</v>
      </c>
      <c r="G4639" s="13" t="s">
        <v>1067</v>
      </c>
    </row>
    <row r="4644" customFormat="false" ht="12.8" hidden="false" customHeight="true" outlineLevel="0" collapsed="false">
      <c r="A4644" s="2" t="s">
        <v>1068</v>
      </c>
      <c r="B4644" s="3" t="s">
        <v>1056</v>
      </c>
      <c r="C4644" s="3"/>
      <c r="D4644" s="3"/>
      <c r="E4644" s="3"/>
      <c r="F4644" s="3"/>
      <c r="G4644" s="3"/>
    </row>
    <row r="4645" customFormat="false" ht="12.8" hidden="false" customHeight="true" outlineLevel="0" collapsed="false">
      <c r="B4645" s="3" t="s">
        <v>1069</v>
      </c>
      <c r="C4645" s="3"/>
      <c r="D4645" s="3"/>
      <c r="E4645" s="3"/>
      <c r="F4645" s="3"/>
      <c r="G4645" s="3"/>
    </row>
    <row r="4646" customFormat="false" ht="12.8" hidden="false" customHeight="false" outlineLevel="0" collapsed="false">
      <c r="B4646" s="4" t="s">
        <v>1070</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8</v>
      </c>
      <c r="B4649" s="7" t="s">
        <v>1059</v>
      </c>
      <c r="C4649" s="7" t="s">
        <v>1060</v>
      </c>
      <c r="D4649" s="8" t="s">
        <v>629</v>
      </c>
      <c r="E4649" s="9" t="n">
        <v>0.04</v>
      </c>
      <c r="F4649" s="9" t="n">
        <v>0.96</v>
      </c>
      <c r="G4649" s="9" t="n">
        <f aca="false">PRODUCT(E4649:F4649)</f>
        <v>0.0384</v>
      </c>
    </row>
    <row r="4650" customFormat="false" ht="45" hidden="false" customHeight="true" outlineLevel="0" collapsed="false">
      <c r="A4650" s="7" t="s">
        <v>1068</v>
      </c>
      <c r="B4650" s="7" t="s">
        <v>1071</v>
      </c>
      <c r="C4650" s="7" t="s">
        <v>1072</v>
      </c>
      <c r="D4650" s="8" t="s">
        <v>1012</v>
      </c>
      <c r="E4650" s="9" t="n">
        <v>1</v>
      </c>
      <c r="F4650" s="9" t="n">
        <v>1.4</v>
      </c>
      <c r="G4650" s="9" t="n">
        <f aca="false">PRODUCT(E4650:F4650)</f>
        <v>1.4</v>
      </c>
    </row>
    <row r="4651" customFormat="false" ht="45" hidden="false" customHeight="true" outlineLevel="0" collapsed="false">
      <c r="A4651" s="7" t="s">
        <v>1068</v>
      </c>
      <c r="B4651" s="7" t="s">
        <v>1073</v>
      </c>
      <c r="C4651" s="7" t="s">
        <v>1074</v>
      </c>
      <c r="D4651" s="8" t="s">
        <v>1012</v>
      </c>
      <c r="E4651" s="9" t="n">
        <v>1</v>
      </c>
      <c r="F4651" s="9" t="n">
        <v>2</v>
      </c>
      <c r="G4651" s="9" t="n">
        <f aca="false">PRODUCT(E4651:F4651)</f>
        <v>2</v>
      </c>
    </row>
    <row r="4652" customFormat="false" ht="45" hidden="false" customHeight="true" outlineLevel="0" collapsed="false">
      <c r="A4652" s="7" t="s">
        <v>1068</v>
      </c>
      <c r="B4652" s="7" t="s">
        <v>1075</v>
      </c>
      <c r="C4652" s="7" t="s">
        <v>1076</v>
      </c>
      <c r="D4652" s="8" t="s">
        <v>1012</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8</v>
      </c>
      <c r="B4654" s="7" t="s">
        <v>581</v>
      </c>
      <c r="C4654" s="7" t="s">
        <v>582</v>
      </c>
      <c r="D4654" s="8" t="s">
        <v>17</v>
      </c>
      <c r="E4654" s="9" t="n">
        <v>0.275</v>
      </c>
      <c r="F4654" s="9" t="n">
        <v>18.16</v>
      </c>
      <c r="G4654" s="9" t="n">
        <f aca="false">PRODUCT(E4654:F4654)</f>
        <v>4.994</v>
      </c>
    </row>
    <row r="4655" customFormat="false" ht="45" hidden="false" customHeight="true" outlineLevel="0" collapsed="false">
      <c r="A4655" s="7" t="s">
        <v>1068</v>
      </c>
      <c r="B4655" s="7" t="s">
        <v>583</v>
      </c>
      <c r="C4655" s="7" t="s">
        <v>584</v>
      </c>
      <c r="D4655" s="8" t="s">
        <v>17</v>
      </c>
      <c r="E4655" s="9" t="n">
        <v>0.275</v>
      </c>
      <c r="F4655" s="9" t="n">
        <v>15.07</v>
      </c>
      <c r="G4655" s="9" t="n">
        <f aca="false">PRODUCT(E4655:F4655)</f>
        <v>4.14425</v>
      </c>
    </row>
    <row r="4656" customFormat="false" ht="20" hidden="false" customHeight="true" outlineLevel="0" collapsed="false">
      <c r="A4656" s="10"/>
      <c r="B4656" s="10"/>
      <c r="C4656" s="10" t="s">
        <v>20</v>
      </c>
      <c r="D4656" s="10"/>
      <c r="E4656" s="10"/>
      <c r="F4656" s="10"/>
      <c r="G4656" s="11" t="n">
        <f aca="false">SUM(G4654:G4655)</f>
        <v>9.13825</v>
      </c>
    </row>
    <row r="4657" customFormat="false" ht="12.8" hidden="false" customHeight="false" outlineLevel="0" collapsed="false">
      <c r="C4657" s="1" t="s">
        <v>21</v>
      </c>
      <c r="E4657" s="12"/>
      <c r="F4657" s="12"/>
      <c r="G4657" s="12" t="n">
        <f aca="false">SUM(G4653,G4656)</f>
        <v>17.07665</v>
      </c>
    </row>
    <row r="4658" customFormat="false" ht="12.8" hidden="false" customHeight="false" outlineLevel="0" collapsed="false">
      <c r="C4658" s="1" t="s">
        <v>22</v>
      </c>
      <c r="E4658" s="1" t="s">
        <v>23</v>
      </c>
      <c r="G4658" s="12" t="n">
        <f aca="false">PRODUCT(G4657,0.15)</f>
        <v>2.5614975</v>
      </c>
    </row>
    <row r="4659" customFormat="false" ht="12.8" hidden="false" customHeight="false" outlineLevel="0" collapsed="false">
      <c r="C4659" s="1" t="s">
        <v>24</v>
      </c>
      <c r="E4659" s="1" t="s">
        <v>585</v>
      </c>
      <c r="G4659" s="12" t="n">
        <f aca="false">PRODUCT(G4658,0.02)</f>
        <v>0.05122995</v>
      </c>
    </row>
    <row r="4660" customFormat="false" ht="12.8" hidden="false" customHeight="false" outlineLevel="0" collapsed="false">
      <c r="C4660" s="1" t="s">
        <v>26</v>
      </c>
      <c r="E4660" s="1" t="s">
        <v>27</v>
      </c>
      <c r="G4660" s="12" t="n">
        <f aca="false">PRODUCT(SUM(G4657,G4658),0.1)</f>
        <v>1.96381475</v>
      </c>
    </row>
    <row r="4661" customFormat="false" ht="12.8" hidden="false" customHeight="false" outlineLevel="0" collapsed="false">
      <c r="C4661" s="1" t="s">
        <v>28</v>
      </c>
      <c r="G4661" s="12" t="n">
        <f aca="false">SUM(G4657:G4658,G4660)</f>
        <v>21.60196225</v>
      </c>
    </row>
    <row r="4662" customFormat="false" ht="12.8" hidden="false" customHeight="false" outlineLevel="0" collapsed="false">
      <c r="C4662" s="1" t="s">
        <v>29</v>
      </c>
      <c r="G4662" s="13" t="s">
        <v>1077</v>
      </c>
    </row>
    <row r="4667" customFormat="false" ht="12.8" hidden="false" customHeight="true" outlineLevel="0" collapsed="false">
      <c r="A4667" s="2" t="s">
        <v>1078</v>
      </c>
      <c r="B4667" s="3" t="s">
        <v>1056</v>
      </c>
      <c r="C4667" s="3"/>
      <c r="D4667" s="3"/>
      <c r="E4667" s="3"/>
      <c r="F4667" s="3"/>
      <c r="G4667" s="3"/>
    </row>
    <row r="4668" customFormat="false" ht="12.8" hidden="false" customHeight="true" outlineLevel="0" collapsed="false">
      <c r="B4668" s="3" t="s">
        <v>1079</v>
      </c>
      <c r="C4668" s="3"/>
      <c r="D4668" s="3"/>
      <c r="E4668" s="3"/>
      <c r="F4668" s="3"/>
      <c r="G4668" s="3"/>
    </row>
    <row r="4669" customFormat="false" ht="12.8" hidden="false" customHeight="false" outlineLevel="0" collapsed="false">
      <c r="B4669" s="4" t="s">
        <v>1080</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8</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8</v>
      </c>
      <c r="B4673" s="7" t="s">
        <v>1081</v>
      </c>
      <c r="C4673" s="7" t="s">
        <v>1082</v>
      </c>
      <c r="D4673" s="8" t="s">
        <v>17</v>
      </c>
      <c r="E4673" s="9" t="n">
        <v>0.1</v>
      </c>
      <c r="F4673" s="9" t="n">
        <v>3.5</v>
      </c>
      <c r="G4673" s="9" t="n">
        <f aca="false">PRODUCT(E4673:F4673)</f>
        <v>0.35</v>
      </c>
    </row>
    <row r="4674" customFormat="false" ht="45" hidden="false" customHeight="true" outlineLevel="0" collapsed="false">
      <c r="A4674" s="7" t="s">
        <v>1078</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8</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8</v>
      </c>
      <c r="B4677" s="7" t="s">
        <v>1083</v>
      </c>
      <c r="C4677" s="7" t="s">
        <v>1084</v>
      </c>
      <c r="D4677" s="8" t="s">
        <v>608</v>
      </c>
      <c r="E4677" s="9" t="n">
        <v>0.00281</v>
      </c>
      <c r="F4677" s="9" t="n">
        <v>170</v>
      </c>
      <c r="G4677" s="9" t="n">
        <f aca="false">PRODUCT(E4677:F4677)</f>
        <v>0.4777</v>
      </c>
    </row>
    <row r="4678" customFormat="false" ht="45" hidden="false" customHeight="true" outlineLevel="0" collapsed="false">
      <c r="A4678" s="7" t="s">
        <v>1078</v>
      </c>
      <c r="B4678" s="7" t="s">
        <v>1075</v>
      </c>
      <c r="C4678" s="7" t="s">
        <v>1076</v>
      </c>
      <c r="D4678" s="8" t="s">
        <v>1012</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8</v>
      </c>
      <c r="B4680" s="7" t="s">
        <v>581</v>
      </c>
      <c r="C4680" s="7" t="s">
        <v>582</v>
      </c>
      <c r="D4680" s="8" t="s">
        <v>17</v>
      </c>
      <c r="E4680" s="9" t="n">
        <v>0.1</v>
      </c>
      <c r="F4680" s="9" t="n">
        <v>18.16</v>
      </c>
      <c r="G4680" s="9" t="n">
        <f aca="false">PRODUCT(E4680:F4680)</f>
        <v>1.816</v>
      </c>
    </row>
    <row r="4681" customFormat="false" ht="45" hidden="false" customHeight="true" outlineLevel="0" collapsed="false">
      <c r="A4681" s="7" t="s">
        <v>1078</v>
      </c>
      <c r="B4681" s="7" t="s">
        <v>581</v>
      </c>
      <c r="C4681" s="7" t="s">
        <v>582</v>
      </c>
      <c r="D4681" s="8" t="s">
        <v>17</v>
      </c>
      <c r="E4681" s="9" t="n">
        <v>0.1</v>
      </c>
      <c r="F4681" s="9" t="n">
        <v>18.16</v>
      </c>
      <c r="G4681" s="9" t="n">
        <f aca="false">PRODUCT(E4681:F4681)</f>
        <v>1.816</v>
      </c>
    </row>
    <row r="4682" customFormat="false" ht="45" hidden="false" customHeight="true" outlineLevel="0" collapsed="false">
      <c r="A4682" s="7" t="s">
        <v>1078</v>
      </c>
      <c r="B4682" s="7" t="s">
        <v>583</v>
      </c>
      <c r="C4682" s="7" t="s">
        <v>584</v>
      </c>
      <c r="D4682" s="8" t="s">
        <v>17</v>
      </c>
      <c r="E4682" s="9" t="n">
        <v>0.2</v>
      </c>
      <c r="F4682" s="9" t="n">
        <v>15.07</v>
      </c>
      <c r="G4682" s="9" t="n">
        <f aca="false">PRODUCT(E4682:F4682)</f>
        <v>3.014</v>
      </c>
    </row>
    <row r="4683" customFormat="false" ht="20" hidden="false" customHeight="true" outlineLevel="0" collapsed="false">
      <c r="A4683" s="10"/>
      <c r="B4683" s="10"/>
      <c r="C4683" s="10" t="s">
        <v>20</v>
      </c>
      <c r="D4683" s="10"/>
      <c r="E4683" s="10"/>
      <c r="F4683" s="10"/>
      <c r="G4683" s="11" t="n">
        <f aca="false">SUM(G4680:G4682)</f>
        <v>6.646</v>
      </c>
    </row>
    <row r="4684" customFormat="false" ht="12.8" hidden="false" customHeight="false" outlineLevel="0" collapsed="false">
      <c r="C4684" s="1" t="s">
        <v>21</v>
      </c>
      <c r="E4684" s="12"/>
      <c r="F4684" s="12"/>
      <c r="G4684" s="12" t="n">
        <f aca="false">SUM(G4675,G4679,G4683)</f>
        <v>13.545863</v>
      </c>
    </row>
    <row r="4685" customFormat="false" ht="12.8" hidden="false" customHeight="false" outlineLevel="0" collapsed="false">
      <c r="C4685" s="1" t="s">
        <v>22</v>
      </c>
      <c r="E4685" s="1" t="s">
        <v>23</v>
      </c>
      <c r="G4685" s="12" t="n">
        <f aca="false">PRODUCT(G4684,0.15)</f>
        <v>2.03187945</v>
      </c>
    </row>
    <row r="4686" customFormat="false" ht="12.8" hidden="false" customHeight="false" outlineLevel="0" collapsed="false">
      <c r="C4686" s="1" t="s">
        <v>24</v>
      </c>
      <c r="E4686" s="1" t="s">
        <v>585</v>
      </c>
      <c r="G4686" s="12" t="n">
        <f aca="false">PRODUCT(G4685,0.02)</f>
        <v>0.040637589</v>
      </c>
    </row>
    <row r="4687" customFormat="false" ht="12.8" hidden="false" customHeight="false" outlineLevel="0" collapsed="false">
      <c r="C4687" s="1" t="s">
        <v>26</v>
      </c>
      <c r="E4687" s="1" t="s">
        <v>27</v>
      </c>
      <c r="G4687" s="12" t="n">
        <f aca="false">PRODUCT(SUM(G4684,G4685),0.1)</f>
        <v>1.557774245</v>
      </c>
    </row>
    <row r="4688" customFormat="false" ht="12.8" hidden="false" customHeight="false" outlineLevel="0" collapsed="false">
      <c r="C4688" s="1" t="s">
        <v>28</v>
      </c>
      <c r="G4688" s="12" t="n">
        <f aca="false">SUM(G4684:G4685,G4687)</f>
        <v>17.135516695</v>
      </c>
    </row>
    <row r="4689" customFormat="false" ht="12.8" hidden="false" customHeight="false" outlineLevel="0" collapsed="false">
      <c r="C4689" s="1" t="s">
        <v>29</v>
      </c>
      <c r="G4689" s="13" t="s">
        <v>1085</v>
      </c>
    </row>
    <row r="4694" customFormat="false" ht="12.8" hidden="false" customHeight="true" outlineLevel="0" collapsed="false">
      <c r="A4694" s="2" t="s">
        <v>1086</v>
      </c>
      <c r="B4694" s="3" t="s">
        <v>1056</v>
      </c>
      <c r="C4694" s="3"/>
      <c r="D4694" s="3"/>
      <c r="E4694" s="3"/>
      <c r="F4694" s="3"/>
      <c r="G4694" s="3"/>
    </row>
    <row r="4695" customFormat="false" ht="12.8" hidden="false" customHeight="true" outlineLevel="0" collapsed="false">
      <c r="B4695" s="3" t="s">
        <v>1087</v>
      </c>
      <c r="C4695" s="3"/>
      <c r="D4695" s="3"/>
      <c r="E4695" s="3"/>
      <c r="F4695" s="3"/>
      <c r="G4695" s="3"/>
    </row>
    <row r="4696" customFormat="false" ht="12.8" hidden="false" customHeight="false" outlineLevel="0" collapsed="false">
      <c r="B4696" s="4" t="s">
        <v>1088</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6</v>
      </c>
      <c r="B4699" s="7" t="s">
        <v>578</v>
      </c>
      <c r="C4699" s="7" t="s">
        <v>579</v>
      </c>
      <c r="D4699" s="8" t="s">
        <v>17</v>
      </c>
      <c r="E4699" s="9" t="n">
        <v>0.05</v>
      </c>
      <c r="F4699" s="9" t="n">
        <v>42.69</v>
      </c>
      <c r="G4699" s="9" t="n">
        <f aca="false">PRODUCT(E4699:F4699)</f>
        <v>2.1345</v>
      </c>
    </row>
    <row r="4700" customFormat="false" ht="20" hidden="false" customHeight="true" outlineLevel="0" collapsed="false">
      <c r="A4700" s="10"/>
      <c r="B4700" s="10"/>
      <c r="C4700" s="10" t="s">
        <v>580</v>
      </c>
      <c r="D4700" s="10"/>
      <c r="E4700" s="10"/>
      <c r="F4700" s="10"/>
      <c r="G4700" s="11" t="n">
        <f aca="false">SUM(G4699:G4699)</f>
        <v>2.1345</v>
      </c>
    </row>
    <row r="4701" customFormat="false" ht="45" hidden="false" customHeight="true" outlineLevel="0" collapsed="false">
      <c r="A4701" s="7" t="s">
        <v>1086</v>
      </c>
      <c r="B4701" s="7" t="s">
        <v>1089</v>
      </c>
      <c r="C4701" s="7" t="s">
        <v>1090</v>
      </c>
      <c r="D4701" s="8" t="s">
        <v>1012</v>
      </c>
      <c r="E4701" s="9" t="n">
        <v>1</v>
      </c>
      <c r="F4701" s="9" t="n">
        <v>3.59014</v>
      </c>
      <c r="G4701" s="9" t="n">
        <f aca="false">PRODUCT(E4701:F4701)</f>
        <v>3.59014</v>
      </c>
    </row>
    <row r="4702" customFormat="false" ht="45" hidden="false" customHeight="true" outlineLevel="0" collapsed="false">
      <c r="A4702" s="7" t="s">
        <v>1086</v>
      </c>
      <c r="B4702" s="7" t="s">
        <v>1091</v>
      </c>
      <c r="C4702" s="7" t="s">
        <v>1092</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6</v>
      </c>
      <c r="B4704" s="7" t="s">
        <v>1093</v>
      </c>
      <c r="C4704" s="7" t="s">
        <v>1094</v>
      </c>
      <c r="D4704" s="8" t="s">
        <v>17</v>
      </c>
      <c r="E4704" s="9" t="n">
        <v>0.2</v>
      </c>
      <c r="F4704" s="9" t="n">
        <v>28.41</v>
      </c>
      <c r="G4704" s="9" t="n">
        <f aca="false">PRODUCT(E4704:F4704)</f>
        <v>5.682</v>
      </c>
    </row>
    <row r="4705" customFormat="false" ht="45" hidden="false" customHeight="true" outlineLevel="0" collapsed="false">
      <c r="A4705" s="7" t="s">
        <v>1086</v>
      </c>
      <c r="B4705" s="7" t="s">
        <v>1095</v>
      </c>
      <c r="C4705" s="7" t="s">
        <v>1096</v>
      </c>
      <c r="D4705" s="8" t="s">
        <v>17</v>
      </c>
      <c r="E4705" s="9" t="n">
        <v>0.2</v>
      </c>
      <c r="F4705" s="9" t="n">
        <v>23.76</v>
      </c>
      <c r="G4705" s="9" t="n">
        <f aca="false">PRODUCT(E4705:F4705)</f>
        <v>4.752</v>
      </c>
    </row>
    <row r="4706" customFormat="false" ht="20" hidden="false" customHeight="true" outlineLevel="0" collapsed="false">
      <c r="A4706" s="10"/>
      <c r="B4706" s="10"/>
      <c r="C4706" s="10" t="s">
        <v>20</v>
      </c>
      <c r="D4706" s="10"/>
      <c r="E4706" s="10"/>
      <c r="F4706" s="10"/>
      <c r="G4706" s="11" t="n">
        <f aca="false">SUM(G4704:G4705)</f>
        <v>10.434</v>
      </c>
    </row>
    <row r="4707" customFormat="false" ht="12.8" hidden="false" customHeight="false" outlineLevel="0" collapsed="false">
      <c r="C4707" s="1" t="s">
        <v>21</v>
      </c>
      <c r="E4707" s="12"/>
      <c r="F4707" s="12"/>
      <c r="G4707" s="12" t="n">
        <f aca="false">SUM(G4700,G4703,G4706)</f>
        <v>16.36864</v>
      </c>
    </row>
    <row r="4708" customFormat="false" ht="12.8" hidden="false" customHeight="false" outlineLevel="0" collapsed="false">
      <c r="C4708" s="1" t="s">
        <v>22</v>
      </c>
      <c r="E4708" s="1" t="s">
        <v>23</v>
      </c>
      <c r="G4708" s="12" t="n">
        <f aca="false">PRODUCT(G4707,0.15)</f>
        <v>2.455296</v>
      </c>
    </row>
    <row r="4709" customFormat="false" ht="12.8" hidden="false" customHeight="false" outlineLevel="0" collapsed="false">
      <c r="C4709" s="1" t="s">
        <v>24</v>
      </c>
      <c r="E4709" s="1" t="s">
        <v>185</v>
      </c>
      <c r="G4709" s="12" t="n">
        <f aca="false">PRODUCT(G4708,0.01)</f>
        <v>0.02455296</v>
      </c>
    </row>
    <row r="4710" customFormat="false" ht="12.8" hidden="false" customHeight="false" outlineLevel="0" collapsed="false">
      <c r="C4710" s="1" t="s">
        <v>26</v>
      </c>
      <c r="E4710" s="1" t="s">
        <v>27</v>
      </c>
      <c r="G4710" s="12" t="n">
        <f aca="false">PRODUCT(SUM(G4707,G4708),0.1)</f>
        <v>1.8823936</v>
      </c>
    </row>
    <row r="4711" customFormat="false" ht="12.8" hidden="false" customHeight="false" outlineLevel="0" collapsed="false">
      <c r="C4711" s="1" t="s">
        <v>28</v>
      </c>
      <c r="G4711" s="12" t="n">
        <f aca="false">SUM(G4707:G4708,G4710)</f>
        <v>20.7063296</v>
      </c>
    </row>
    <row r="4712" customFormat="false" ht="12.8" hidden="false" customHeight="false" outlineLevel="0" collapsed="false">
      <c r="C4712" s="1" t="s">
        <v>29</v>
      </c>
      <c r="G4712" s="13" t="s">
        <v>1097</v>
      </c>
    </row>
    <row r="4717" customFormat="false" ht="12.8" hidden="false" customHeight="true" outlineLevel="0" collapsed="false">
      <c r="A4717" s="2" t="s">
        <v>1098</v>
      </c>
      <c r="B4717" s="3" t="s">
        <v>1056</v>
      </c>
      <c r="C4717" s="3"/>
      <c r="D4717" s="3"/>
      <c r="E4717" s="3"/>
      <c r="F4717" s="3"/>
      <c r="G4717" s="3"/>
    </row>
    <row r="4718" customFormat="false" ht="12.8" hidden="false" customHeight="true" outlineLevel="0" collapsed="false">
      <c r="B4718" s="3" t="s">
        <v>1099</v>
      </c>
      <c r="C4718" s="3"/>
      <c r="D4718" s="3"/>
      <c r="E4718" s="3"/>
      <c r="F4718" s="3"/>
      <c r="G4718" s="3"/>
    </row>
    <row r="4719" customFormat="false" ht="12.8" hidden="false" customHeight="false" outlineLevel="0" collapsed="false">
      <c r="B4719" s="4" t="s">
        <v>1100</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8</v>
      </c>
      <c r="B4722" s="7" t="s">
        <v>578</v>
      </c>
      <c r="C4722" s="7" t="s">
        <v>579</v>
      </c>
      <c r="D4722" s="8" t="s">
        <v>17</v>
      </c>
      <c r="E4722" s="9" t="n">
        <v>0.05</v>
      </c>
      <c r="F4722" s="9" t="n">
        <v>42.69</v>
      </c>
      <c r="G4722" s="9" t="n">
        <f aca="false">PRODUCT(E4722:F4722)</f>
        <v>2.1345</v>
      </c>
    </row>
    <row r="4723" customFormat="false" ht="20" hidden="false" customHeight="true" outlineLevel="0" collapsed="false">
      <c r="A4723" s="10"/>
      <c r="B4723" s="10"/>
      <c r="C4723" s="10" t="s">
        <v>580</v>
      </c>
      <c r="D4723" s="10"/>
      <c r="E4723" s="10"/>
      <c r="F4723" s="10"/>
      <c r="G4723" s="11" t="n">
        <f aca="false">SUM(G4722:G4722)</f>
        <v>2.1345</v>
      </c>
    </row>
    <row r="4724" customFormat="false" ht="45" hidden="false" customHeight="true" outlineLevel="0" collapsed="false">
      <c r="A4724" s="7" t="s">
        <v>1098</v>
      </c>
      <c r="B4724" s="7" t="s">
        <v>1089</v>
      </c>
      <c r="C4724" s="7" t="s">
        <v>1090</v>
      </c>
      <c r="D4724" s="8" t="s">
        <v>1012</v>
      </c>
      <c r="E4724" s="9" t="n">
        <v>1.5</v>
      </c>
      <c r="F4724" s="9" t="n">
        <v>3.59014</v>
      </c>
      <c r="G4724" s="9" t="n">
        <f aca="false">PRODUCT(E4724:F4724)</f>
        <v>5.38521</v>
      </c>
    </row>
    <row r="4725" customFormat="false" ht="45" hidden="false" customHeight="true" outlineLevel="0" collapsed="false">
      <c r="A4725" s="7" t="s">
        <v>1098</v>
      </c>
      <c r="B4725" s="7" t="s">
        <v>1091</v>
      </c>
      <c r="C4725" s="7" t="s">
        <v>1092</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8</v>
      </c>
      <c r="B4727" s="7" t="s">
        <v>1093</v>
      </c>
      <c r="C4727" s="7" t="s">
        <v>1094</v>
      </c>
      <c r="D4727" s="8" t="s">
        <v>17</v>
      </c>
      <c r="E4727" s="9" t="n">
        <v>0.3</v>
      </c>
      <c r="F4727" s="9" t="n">
        <v>28.41</v>
      </c>
      <c r="G4727" s="9" t="n">
        <f aca="false">PRODUCT(E4727:F4727)</f>
        <v>8.523</v>
      </c>
    </row>
    <row r="4728" customFormat="false" ht="20" hidden="false" customHeight="true" outlineLevel="0" collapsed="false">
      <c r="A4728" s="10"/>
      <c r="B4728" s="10"/>
      <c r="C4728" s="10" t="s">
        <v>20</v>
      </c>
      <c r="D4728" s="10"/>
      <c r="E4728" s="10"/>
      <c r="F4728" s="10"/>
      <c r="G4728" s="11" t="n">
        <f aca="false">SUM(G4727:G4727)</f>
        <v>8.523</v>
      </c>
    </row>
    <row r="4729" customFormat="false" ht="12.8" hidden="false" customHeight="false" outlineLevel="0" collapsed="false">
      <c r="C4729" s="1" t="s">
        <v>21</v>
      </c>
      <c r="E4729" s="12"/>
      <c r="F4729" s="12"/>
      <c r="G4729" s="12" t="n">
        <f aca="false">SUM(G4723,G4726,G4728)</f>
        <v>16.25271</v>
      </c>
    </row>
    <row r="4730" customFormat="false" ht="12.8" hidden="false" customHeight="false" outlineLevel="0" collapsed="false">
      <c r="C4730" s="1" t="s">
        <v>22</v>
      </c>
      <c r="E4730" s="1" t="s">
        <v>23</v>
      </c>
      <c r="G4730" s="12" t="n">
        <f aca="false">PRODUCT(G4729,0.15)</f>
        <v>2.4379065</v>
      </c>
    </row>
    <row r="4731" customFormat="false" ht="12.8" hidden="false" customHeight="false" outlineLevel="0" collapsed="false">
      <c r="C4731" s="1" t="s">
        <v>24</v>
      </c>
      <c r="E4731" s="1" t="s">
        <v>185</v>
      </c>
      <c r="G4731" s="12" t="n">
        <f aca="false">PRODUCT(G4730,0.01)</f>
        <v>0.024379065</v>
      </c>
    </row>
    <row r="4732" customFormat="false" ht="12.8" hidden="false" customHeight="false" outlineLevel="0" collapsed="false">
      <c r="C4732" s="1" t="s">
        <v>26</v>
      </c>
      <c r="E4732" s="1" t="s">
        <v>27</v>
      </c>
      <c r="G4732" s="12" t="n">
        <f aca="false">PRODUCT(SUM(G4729,G4730),0.1)</f>
        <v>1.86906165</v>
      </c>
    </row>
    <row r="4733" customFormat="false" ht="12.8" hidden="false" customHeight="false" outlineLevel="0" collapsed="false">
      <c r="C4733" s="1" t="s">
        <v>28</v>
      </c>
      <c r="G4733" s="12" t="n">
        <f aca="false">SUM(G4729:G4730,G4732)</f>
        <v>20.55967815</v>
      </c>
    </row>
    <row r="4734" customFormat="false" ht="12.8" hidden="false" customHeight="false" outlineLevel="0" collapsed="false">
      <c r="C4734" s="1" t="s">
        <v>29</v>
      </c>
      <c r="G4734" s="13" t="s">
        <v>1101</v>
      </c>
    </row>
    <row r="4739" customFormat="false" ht="12.8" hidden="false" customHeight="true" outlineLevel="0" collapsed="false">
      <c r="A4739" s="2" t="s">
        <v>1102</v>
      </c>
      <c r="B4739" s="3" t="s">
        <v>1056</v>
      </c>
      <c r="C4739" s="3"/>
      <c r="D4739" s="3"/>
      <c r="E4739" s="3"/>
      <c r="F4739" s="3"/>
      <c r="G4739" s="3"/>
    </row>
    <row r="4740" customFormat="false" ht="12.8" hidden="false" customHeight="true" outlineLevel="0" collapsed="false">
      <c r="B4740" s="3" t="s">
        <v>1103</v>
      </c>
      <c r="C4740" s="3"/>
      <c r="D4740" s="3"/>
      <c r="E4740" s="3"/>
      <c r="F4740" s="3"/>
      <c r="G4740" s="3"/>
    </row>
    <row r="4741" customFormat="false" ht="12.8" hidden="false" customHeight="false" outlineLevel="0" collapsed="false">
      <c r="B4741" s="4" t="s">
        <v>1104</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2</v>
      </c>
      <c r="B4744" s="7" t="s">
        <v>578</v>
      </c>
      <c r="C4744" s="7" t="s">
        <v>579</v>
      </c>
      <c r="D4744" s="8" t="s">
        <v>17</v>
      </c>
      <c r="E4744" s="9" t="n">
        <v>0.05</v>
      </c>
      <c r="F4744" s="9" t="n">
        <v>42.69</v>
      </c>
      <c r="G4744" s="9" t="n">
        <f aca="false">PRODUCT(E4744:F4744)</f>
        <v>2.1345</v>
      </c>
    </row>
    <row r="4745" customFormat="false" ht="20" hidden="false" customHeight="true" outlineLevel="0" collapsed="false">
      <c r="A4745" s="10"/>
      <c r="B4745" s="10"/>
      <c r="C4745" s="10" t="s">
        <v>580</v>
      </c>
      <c r="D4745" s="10"/>
      <c r="E4745" s="10"/>
      <c r="F4745" s="10"/>
      <c r="G4745" s="11" t="n">
        <f aca="false">SUM(G4744:G4744)</f>
        <v>2.1345</v>
      </c>
    </row>
    <row r="4746" customFormat="false" ht="45" hidden="false" customHeight="true" outlineLevel="0" collapsed="false">
      <c r="A4746" s="7" t="s">
        <v>1102</v>
      </c>
      <c r="B4746" s="7" t="s">
        <v>1093</v>
      </c>
      <c r="C4746" s="7" t="s">
        <v>1094</v>
      </c>
      <c r="D4746" s="8" t="s">
        <v>17</v>
      </c>
      <c r="E4746" s="9" t="n">
        <v>0.1</v>
      </c>
      <c r="F4746" s="9" t="n">
        <v>28.41</v>
      </c>
      <c r="G4746" s="9" t="n">
        <f aca="false">PRODUCT(E4746:F4746)</f>
        <v>2.841</v>
      </c>
    </row>
    <row r="4747" customFormat="false" ht="20" hidden="false" customHeight="true" outlineLevel="0" collapsed="false">
      <c r="A4747" s="10"/>
      <c r="B4747" s="10"/>
      <c r="C4747" s="10" t="s">
        <v>20</v>
      </c>
      <c r="D4747" s="10"/>
      <c r="E4747" s="10"/>
      <c r="F4747" s="10"/>
      <c r="G4747" s="11" t="n">
        <f aca="false">SUM(G4746:G4746)</f>
        <v>2.841</v>
      </c>
    </row>
    <row r="4748" customFormat="false" ht="12.8" hidden="false" customHeight="false" outlineLevel="0" collapsed="false">
      <c r="C4748" s="1" t="s">
        <v>21</v>
      </c>
      <c r="E4748" s="12"/>
      <c r="F4748" s="12"/>
      <c r="G4748" s="12" t="n">
        <f aca="false">SUM(G4745,G4747)</f>
        <v>4.9755</v>
      </c>
    </row>
    <row r="4749" customFormat="false" ht="12.8" hidden="false" customHeight="false" outlineLevel="0" collapsed="false">
      <c r="C4749" s="1" t="s">
        <v>22</v>
      </c>
      <c r="E4749" s="1" t="s">
        <v>23</v>
      </c>
      <c r="G4749" s="12" t="n">
        <f aca="false">PRODUCT(G4748,0.15)</f>
        <v>0.746325</v>
      </c>
    </row>
    <row r="4750" customFormat="false" ht="12.8" hidden="false" customHeight="false" outlineLevel="0" collapsed="false">
      <c r="C4750" s="1" t="s">
        <v>24</v>
      </c>
      <c r="E4750" s="1" t="s">
        <v>185</v>
      </c>
      <c r="G4750" s="12" t="n">
        <f aca="false">PRODUCT(G4749,0.01)</f>
        <v>0.00746325</v>
      </c>
    </row>
    <row r="4751" customFormat="false" ht="12.8" hidden="false" customHeight="false" outlineLevel="0" collapsed="false">
      <c r="C4751" s="1" t="s">
        <v>26</v>
      </c>
      <c r="E4751" s="1" t="s">
        <v>27</v>
      </c>
      <c r="G4751" s="12" t="n">
        <f aca="false">PRODUCT(SUM(G4748,G4749),0.1)</f>
        <v>0.5721825</v>
      </c>
    </row>
    <row r="4752" customFormat="false" ht="12.8" hidden="false" customHeight="false" outlineLevel="0" collapsed="false">
      <c r="C4752" s="1" t="s">
        <v>28</v>
      </c>
      <c r="G4752" s="12" t="n">
        <f aca="false">SUM(G4748:G4749,G4751)</f>
        <v>6.2940075</v>
      </c>
    </row>
    <row r="4753" customFormat="false" ht="12.8" hidden="false" customHeight="false" outlineLevel="0" collapsed="false">
      <c r="C4753" s="1" t="s">
        <v>29</v>
      </c>
      <c r="G4753" s="13" t="s">
        <v>1105</v>
      </c>
    </row>
    <row r="4758" customFormat="false" ht="12.8" hidden="false" customHeight="true" outlineLevel="0" collapsed="false">
      <c r="A4758" s="2" t="s">
        <v>1106</v>
      </c>
      <c r="B4758" s="3" t="s">
        <v>1056</v>
      </c>
      <c r="C4758" s="3"/>
      <c r="D4758" s="3"/>
      <c r="E4758" s="3"/>
      <c r="F4758" s="3"/>
      <c r="G4758" s="3"/>
    </row>
    <row r="4759" customFormat="false" ht="12.8" hidden="false" customHeight="true" outlineLevel="0" collapsed="false">
      <c r="B4759" s="3" t="s">
        <v>1107</v>
      </c>
      <c r="C4759" s="3"/>
      <c r="D4759" s="3"/>
      <c r="E4759" s="3"/>
      <c r="F4759" s="3"/>
      <c r="G4759" s="3"/>
    </row>
    <row r="4760" customFormat="false" ht="12.8" hidden="false" customHeight="false" outlineLevel="0" collapsed="false">
      <c r="B4760" s="4" t="s">
        <v>1108</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6</v>
      </c>
      <c r="B4763" s="7" t="s">
        <v>578</v>
      </c>
      <c r="C4763" s="7" t="s">
        <v>579</v>
      </c>
      <c r="D4763" s="8" t="s">
        <v>17</v>
      </c>
      <c r="E4763" s="9" t="n">
        <v>0.05</v>
      </c>
      <c r="F4763" s="9" t="n">
        <v>42.69</v>
      </c>
      <c r="G4763" s="9" t="n">
        <f aca="false">PRODUCT(E4763:F4763)</f>
        <v>2.1345</v>
      </c>
    </row>
    <row r="4764" customFormat="false" ht="20" hidden="false" customHeight="true" outlineLevel="0" collapsed="false">
      <c r="A4764" s="10"/>
      <c r="B4764" s="10"/>
      <c r="C4764" s="10" t="s">
        <v>580</v>
      </c>
      <c r="D4764" s="10"/>
      <c r="E4764" s="10"/>
      <c r="F4764" s="10"/>
      <c r="G4764" s="11" t="n">
        <f aca="false">SUM(G4763:G4763)</f>
        <v>2.1345</v>
      </c>
    </row>
    <row r="4765" customFormat="false" ht="45" hidden="false" customHeight="true" outlineLevel="0" collapsed="false">
      <c r="A4765" s="7" t="s">
        <v>1106</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6</v>
      </c>
      <c r="B4766" s="7" t="s">
        <v>1109</v>
      </c>
      <c r="C4766" s="7" t="s">
        <v>1110</v>
      </c>
      <c r="D4766" s="8" t="s">
        <v>608</v>
      </c>
      <c r="E4766" s="9" t="n">
        <v>0.016</v>
      </c>
      <c r="F4766" s="9" t="n">
        <v>88</v>
      </c>
      <c r="G4766" s="9" t="n">
        <f aca="false">PRODUCT(E4766:F4766)</f>
        <v>1.408</v>
      </c>
    </row>
    <row r="4767" customFormat="false" ht="45" hidden="false" customHeight="true" outlineLevel="0" collapsed="false">
      <c r="A4767" s="7" t="s">
        <v>1106</v>
      </c>
      <c r="B4767" s="7" t="s">
        <v>1111</v>
      </c>
      <c r="C4767" s="7" t="s">
        <v>1112</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6</v>
      </c>
      <c r="B4769" s="7" t="s">
        <v>1093</v>
      </c>
      <c r="C4769" s="7" t="s">
        <v>1094</v>
      </c>
      <c r="D4769" s="8" t="s">
        <v>17</v>
      </c>
      <c r="E4769" s="9" t="n">
        <v>0.1</v>
      </c>
      <c r="F4769" s="9" t="n">
        <v>28.41</v>
      </c>
      <c r="G4769" s="9" t="n">
        <f aca="false">PRODUCT(E4769:F4769)</f>
        <v>2.841</v>
      </c>
    </row>
    <row r="4770" customFormat="false" ht="45" hidden="false" customHeight="true" outlineLevel="0" collapsed="false">
      <c r="A4770" s="7" t="s">
        <v>1106</v>
      </c>
      <c r="B4770" s="7" t="s">
        <v>1095</v>
      </c>
      <c r="C4770" s="7" t="s">
        <v>1096</v>
      </c>
      <c r="D4770" s="8" t="s">
        <v>17</v>
      </c>
      <c r="E4770" s="9" t="n">
        <v>0.1</v>
      </c>
      <c r="F4770" s="9" t="n">
        <v>23.76</v>
      </c>
      <c r="G4770" s="9" t="n">
        <f aca="false">PRODUCT(E4770:F4770)</f>
        <v>2.376</v>
      </c>
    </row>
    <row r="4771" customFormat="false" ht="20" hidden="false" customHeight="true" outlineLevel="0" collapsed="false">
      <c r="A4771" s="10"/>
      <c r="B4771" s="10"/>
      <c r="C4771" s="10" t="s">
        <v>20</v>
      </c>
      <c r="D4771" s="10"/>
      <c r="E4771" s="10"/>
      <c r="F4771" s="10"/>
      <c r="G4771" s="11" t="n">
        <f aca="false">SUM(G4769:G4770)</f>
        <v>5.217</v>
      </c>
    </row>
    <row r="4772" customFormat="false" ht="12.8" hidden="false" customHeight="false" outlineLevel="0" collapsed="false">
      <c r="C4772" s="1" t="s">
        <v>21</v>
      </c>
      <c r="E4772" s="12"/>
      <c r="F4772" s="12"/>
      <c r="G4772" s="12" t="n">
        <f aca="false">SUM(G4764,G4768,G4771)</f>
        <v>14.524</v>
      </c>
    </row>
    <row r="4773" customFormat="false" ht="12.8" hidden="false" customHeight="false" outlineLevel="0" collapsed="false">
      <c r="C4773" s="1" t="s">
        <v>22</v>
      </c>
      <c r="E4773" s="1" t="s">
        <v>23</v>
      </c>
      <c r="G4773" s="12" t="n">
        <f aca="false">PRODUCT(G4772,0.15)</f>
        <v>2.1786</v>
      </c>
    </row>
    <row r="4774" customFormat="false" ht="12.8" hidden="false" customHeight="false" outlineLevel="0" collapsed="false">
      <c r="C4774" s="1" t="s">
        <v>24</v>
      </c>
      <c r="E4774" s="1" t="s">
        <v>185</v>
      </c>
      <c r="G4774" s="12" t="n">
        <f aca="false">PRODUCT(G4773,0.01)</f>
        <v>0.021786</v>
      </c>
    </row>
    <row r="4775" customFormat="false" ht="12.8" hidden="false" customHeight="false" outlineLevel="0" collapsed="false">
      <c r="C4775" s="1" t="s">
        <v>26</v>
      </c>
      <c r="E4775" s="1" t="s">
        <v>27</v>
      </c>
      <c r="G4775" s="12" t="n">
        <f aca="false">PRODUCT(SUM(G4772,G4773),0.1)</f>
        <v>1.67026</v>
      </c>
    </row>
    <row r="4776" customFormat="false" ht="12.8" hidden="false" customHeight="false" outlineLevel="0" collapsed="false">
      <c r="C4776" s="1" t="s">
        <v>28</v>
      </c>
      <c r="G4776" s="12" t="n">
        <f aca="false">SUM(G4772:G4773,G4775)</f>
        <v>18.37286</v>
      </c>
    </row>
    <row r="4777" customFormat="false" ht="12.8" hidden="false" customHeight="false" outlineLevel="0" collapsed="false">
      <c r="C4777" s="1" t="s">
        <v>29</v>
      </c>
      <c r="G4777" s="13" t="s">
        <v>1113</v>
      </c>
    </row>
    <row r="4782" customFormat="false" ht="12.8" hidden="false" customHeight="true" outlineLevel="0" collapsed="false">
      <c r="A4782" s="2" t="s">
        <v>1114</v>
      </c>
      <c r="B4782" s="3" t="s">
        <v>1056</v>
      </c>
      <c r="C4782" s="3"/>
      <c r="D4782" s="3"/>
      <c r="E4782" s="3"/>
      <c r="F4782" s="3"/>
      <c r="G4782" s="3"/>
    </row>
    <row r="4783" customFormat="false" ht="12.8" hidden="false" customHeight="true" outlineLevel="0" collapsed="false">
      <c r="B4783" s="3" t="s">
        <v>1115</v>
      </c>
      <c r="C4783" s="3"/>
      <c r="D4783" s="3"/>
      <c r="E4783" s="3"/>
      <c r="F4783" s="3"/>
      <c r="G4783" s="3"/>
    </row>
    <row r="4784" customFormat="false" ht="12.8" hidden="false" customHeight="false" outlineLevel="0" collapsed="false">
      <c r="B4784" s="4" t="s">
        <v>1116</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4</v>
      </c>
      <c r="B4787" s="7" t="s">
        <v>1117</v>
      </c>
      <c r="C4787" s="7" t="s">
        <v>1118</v>
      </c>
      <c r="D4787" s="8" t="s">
        <v>1119</v>
      </c>
      <c r="E4787" s="9" t="n">
        <v>0.213</v>
      </c>
      <c r="F4787" s="9" t="n">
        <v>3.944</v>
      </c>
      <c r="G4787" s="9" t="n">
        <f aca="false">PRODUCT(E4787:F4787)</f>
        <v>0.840072</v>
      </c>
    </row>
    <row r="4788" customFormat="false" ht="45" hidden="false" customHeight="true" outlineLevel="0" collapsed="false">
      <c r="A4788" s="7" t="s">
        <v>1114</v>
      </c>
      <c r="B4788" s="7" t="s">
        <v>1120</v>
      </c>
      <c r="C4788" s="7" t="s">
        <v>1121</v>
      </c>
      <c r="D4788" s="8" t="s">
        <v>1119</v>
      </c>
      <c r="E4788" s="9" t="n">
        <v>0.096</v>
      </c>
      <c r="F4788" s="9" t="n">
        <v>14.984</v>
      </c>
      <c r="G4788" s="9" t="n">
        <f aca="false">PRODUCT(E4788:F4788)</f>
        <v>1.438464</v>
      </c>
    </row>
    <row r="4789" customFormat="false" ht="45" hidden="false" customHeight="true" outlineLevel="0" collapsed="false">
      <c r="A4789" s="7" t="s">
        <v>1114</v>
      </c>
      <c r="B4789" s="7" t="s">
        <v>1122</v>
      </c>
      <c r="C4789" s="7" t="s">
        <v>1123</v>
      </c>
      <c r="D4789" s="8" t="s">
        <v>1119</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4</v>
      </c>
      <c r="B4791" s="7" t="s">
        <v>1093</v>
      </c>
      <c r="C4791" s="7" t="s">
        <v>1094</v>
      </c>
      <c r="D4791" s="8" t="s">
        <v>17</v>
      </c>
      <c r="E4791" s="9" t="n">
        <v>0.485</v>
      </c>
      <c r="F4791" s="9" t="n">
        <v>28.41</v>
      </c>
      <c r="G4791" s="9" t="n">
        <f aca="false">PRODUCT(E4791:F4791)</f>
        <v>13.77885</v>
      </c>
    </row>
    <row r="4792" customFormat="false" ht="20" hidden="false" customHeight="true" outlineLevel="0" collapsed="false">
      <c r="A4792" s="10"/>
      <c r="B4792" s="10"/>
      <c r="C4792" s="10" t="s">
        <v>20</v>
      </c>
      <c r="D4792" s="10"/>
      <c r="E4792" s="10"/>
      <c r="F4792" s="10"/>
      <c r="G4792" s="11" t="n">
        <f aca="false">SUM(G4791:G4791)</f>
        <v>13.77885</v>
      </c>
    </row>
    <row r="4793" customFormat="false" ht="12.8" hidden="false" customHeight="false" outlineLevel="0" collapsed="false">
      <c r="C4793" s="1" t="s">
        <v>21</v>
      </c>
      <c r="E4793" s="12"/>
      <c r="F4793" s="12"/>
      <c r="G4793" s="12" t="n">
        <f aca="false">SUM(G4790,G4792)</f>
        <v>17.283546</v>
      </c>
    </row>
    <row r="4794" customFormat="false" ht="12.8" hidden="false" customHeight="false" outlineLevel="0" collapsed="false">
      <c r="C4794" s="1" t="s">
        <v>22</v>
      </c>
      <c r="E4794" s="1" t="s">
        <v>23</v>
      </c>
      <c r="G4794" s="12" t="n">
        <f aca="false">PRODUCT(G4793,0.15)</f>
        <v>2.5925319</v>
      </c>
    </row>
    <row r="4795" customFormat="false" ht="12.8" hidden="false" customHeight="false" outlineLevel="0" collapsed="false">
      <c r="C4795" s="1" t="s">
        <v>24</v>
      </c>
      <c r="E4795" s="1" t="s">
        <v>185</v>
      </c>
      <c r="G4795" s="12" t="n">
        <f aca="false">PRODUCT(G4794,0.01)</f>
        <v>0.025925319</v>
      </c>
    </row>
    <row r="4796" customFormat="false" ht="12.8" hidden="false" customHeight="false" outlineLevel="0" collapsed="false">
      <c r="C4796" s="1" t="s">
        <v>26</v>
      </c>
      <c r="E4796" s="1" t="s">
        <v>27</v>
      </c>
      <c r="G4796" s="12" t="n">
        <f aca="false">PRODUCT(SUM(G4793,G4794),0.1)</f>
        <v>1.98760779</v>
      </c>
    </row>
    <row r="4797" customFormat="false" ht="12.8" hidden="false" customHeight="false" outlineLevel="0" collapsed="false">
      <c r="C4797" s="1" t="s">
        <v>28</v>
      </c>
      <c r="G4797" s="12" t="n">
        <f aca="false">SUM(G4793:G4794,G4796)</f>
        <v>21.86368569</v>
      </c>
    </row>
    <row r="4798" customFormat="false" ht="12.8" hidden="false" customHeight="false" outlineLevel="0" collapsed="false">
      <c r="C4798" s="1" t="s">
        <v>29</v>
      </c>
      <c r="G4798" s="13" t="s">
        <v>1124</v>
      </c>
    </row>
    <row r="4803" customFormat="false" ht="12.8" hidden="false" customHeight="true" outlineLevel="0" collapsed="false">
      <c r="A4803" s="2" t="s">
        <v>1125</v>
      </c>
      <c r="B4803" s="3" t="s">
        <v>1056</v>
      </c>
      <c r="C4803" s="3"/>
      <c r="D4803" s="3"/>
      <c r="E4803" s="3"/>
      <c r="F4803" s="3"/>
      <c r="G4803" s="3"/>
    </row>
    <row r="4804" customFormat="false" ht="12.8" hidden="false" customHeight="true" outlineLevel="0" collapsed="false">
      <c r="B4804" s="3" t="s">
        <v>1126</v>
      </c>
      <c r="C4804" s="3"/>
      <c r="D4804" s="3"/>
      <c r="E4804" s="3"/>
      <c r="F4804" s="3"/>
      <c r="G4804" s="3"/>
    </row>
    <row r="4805" customFormat="false" ht="12.8" hidden="false" customHeight="false" outlineLevel="0" collapsed="false">
      <c r="B4805" s="4" t="s">
        <v>1127</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5</v>
      </c>
      <c r="B4808" s="7" t="s">
        <v>1128</v>
      </c>
      <c r="C4808" s="7" t="s">
        <v>1129</v>
      </c>
      <c r="D4808" s="8" t="s">
        <v>17</v>
      </c>
      <c r="E4808" s="9" t="n">
        <v>0.2155</v>
      </c>
      <c r="F4808" s="9" t="n">
        <v>11</v>
      </c>
      <c r="G4808" s="9" t="n">
        <f aca="false">PRODUCT(E4808:F4808)</f>
        <v>2.3705</v>
      </c>
    </row>
    <row r="4809" customFormat="false" ht="45" hidden="false" customHeight="true" outlineLevel="0" collapsed="false">
      <c r="A4809" s="7" t="s">
        <v>1125</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5</v>
      </c>
      <c r="B4811" s="7" t="s">
        <v>1117</v>
      </c>
      <c r="C4811" s="7" t="s">
        <v>1118</v>
      </c>
      <c r="D4811" s="8" t="s">
        <v>1119</v>
      </c>
      <c r="E4811" s="9" t="n">
        <v>0.1</v>
      </c>
      <c r="F4811" s="9" t="n">
        <v>3.944</v>
      </c>
      <c r="G4811" s="9" t="n">
        <f aca="false">PRODUCT(E4811:F4811)</f>
        <v>0.3944</v>
      </c>
    </row>
    <row r="4812" customFormat="false" ht="45" hidden="false" customHeight="true" outlineLevel="0" collapsed="false">
      <c r="A4812" s="7" t="s">
        <v>1125</v>
      </c>
      <c r="B4812" s="7" t="s">
        <v>1120</v>
      </c>
      <c r="C4812" s="7" t="s">
        <v>1121</v>
      </c>
      <c r="D4812" s="8" t="s">
        <v>1119</v>
      </c>
      <c r="E4812" s="9" t="n">
        <v>0.04</v>
      </c>
      <c r="F4812" s="9" t="n">
        <v>14.984</v>
      </c>
      <c r="G4812" s="9" t="n">
        <f aca="false">PRODUCT(E4812:F4812)</f>
        <v>0.59936</v>
      </c>
    </row>
    <row r="4813" customFormat="false" ht="45" hidden="false" customHeight="true" outlineLevel="0" collapsed="false">
      <c r="A4813" s="7" t="s">
        <v>1125</v>
      </c>
      <c r="B4813" s="7" t="s">
        <v>1122</v>
      </c>
      <c r="C4813" s="7" t="s">
        <v>1123</v>
      </c>
      <c r="D4813" s="8" t="s">
        <v>1119</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5</v>
      </c>
      <c r="B4815" s="7" t="s">
        <v>1093</v>
      </c>
      <c r="C4815" s="7" t="s">
        <v>1094</v>
      </c>
      <c r="D4815" s="8" t="s">
        <v>17</v>
      </c>
      <c r="E4815" s="9" t="n">
        <v>0.2155</v>
      </c>
      <c r="F4815" s="9" t="n">
        <v>28.41</v>
      </c>
      <c r="G4815" s="9" t="n">
        <f aca="false">PRODUCT(E4815:F4815)</f>
        <v>6.122355</v>
      </c>
    </row>
    <row r="4816" customFormat="false" ht="45" hidden="false" customHeight="true" outlineLevel="0" collapsed="false">
      <c r="A4816" s="7" t="s">
        <v>1125</v>
      </c>
      <c r="B4816" s="7" t="s">
        <v>1095</v>
      </c>
      <c r="C4816" s="7" t="s">
        <v>1096</v>
      </c>
      <c r="D4816" s="8" t="s">
        <v>17</v>
      </c>
      <c r="E4816" s="9" t="n">
        <v>0.2155</v>
      </c>
      <c r="F4816" s="9" t="n">
        <v>23.76</v>
      </c>
      <c r="G4816" s="9" t="n">
        <f aca="false">PRODUCT(E4816:F4816)</f>
        <v>5.12028</v>
      </c>
    </row>
    <row r="4817" customFormat="false" ht="20" hidden="false" customHeight="true" outlineLevel="0" collapsed="false">
      <c r="A4817" s="10"/>
      <c r="B4817" s="10"/>
      <c r="C4817" s="10" t="s">
        <v>20</v>
      </c>
      <c r="D4817" s="10"/>
      <c r="E4817" s="10"/>
      <c r="F4817" s="10"/>
      <c r="G4817" s="11" t="n">
        <f aca="false">SUM(G4815:G4816)</f>
        <v>11.242635</v>
      </c>
    </row>
    <row r="4818" customFormat="false" ht="12.8" hidden="false" customHeight="false" outlineLevel="0" collapsed="false">
      <c r="C4818" s="1" t="s">
        <v>21</v>
      </c>
      <c r="E4818" s="12"/>
      <c r="F4818" s="12"/>
      <c r="G4818" s="12" t="n">
        <f aca="false">SUM(G4810,G4814,G4817)</f>
        <v>17.315895</v>
      </c>
    </row>
    <row r="4819" customFormat="false" ht="12.8" hidden="false" customHeight="false" outlineLevel="0" collapsed="false">
      <c r="C4819" s="1" t="s">
        <v>22</v>
      </c>
      <c r="E4819" s="1" t="s">
        <v>23</v>
      </c>
      <c r="G4819" s="12" t="n">
        <f aca="false">PRODUCT(G4818,0.15)</f>
        <v>2.59738425</v>
      </c>
    </row>
    <row r="4820" customFormat="false" ht="12.8" hidden="false" customHeight="false" outlineLevel="0" collapsed="false">
      <c r="C4820" s="1" t="s">
        <v>24</v>
      </c>
      <c r="E4820" s="1" t="s">
        <v>185</v>
      </c>
      <c r="G4820" s="12" t="n">
        <f aca="false">PRODUCT(G4819,0.01)</f>
        <v>0.0259738425</v>
      </c>
    </row>
    <row r="4821" customFormat="false" ht="12.8" hidden="false" customHeight="false" outlineLevel="0" collapsed="false">
      <c r="C4821" s="1" t="s">
        <v>26</v>
      </c>
      <c r="E4821" s="1" t="s">
        <v>27</v>
      </c>
      <c r="G4821" s="12" t="n">
        <f aca="false">PRODUCT(SUM(G4818,G4819),0.1)</f>
        <v>1.991327925</v>
      </c>
    </row>
    <row r="4822" customFormat="false" ht="12.8" hidden="false" customHeight="false" outlineLevel="0" collapsed="false">
      <c r="C4822" s="1" t="s">
        <v>28</v>
      </c>
      <c r="G4822" s="12" t="n">
        <f aca="false">SUM(G4818:G4819,G4821)</f>
        <v>21.904607175</v>
      </c>
    </row>
    <row r="4823" customFormat="false" ht="12.8" hidden="false" customHeight="false" outlineLevel="0" collapsed="false">
      <c r="C4823" s="1" t="s">
        <v>29</v>
      </c>
      <c r="G4823" s="13" t="s">
        <v>1130</v>
      </c>
    </row>
    <row r="4828" customFormat="false" ht="12.8" hidden="false" customHeight="true" outlineLevel="0" collapsed="false">
      <c r="A4828" s="2" t="s">
        <v>1131</v>
      </c>
      <c r="B4828" s="3" t="s">
        <v>1132</v>
      </c>
      <c r="C4828" s="3"/>
      <c r="D4828" s="3"/>
      <c r="E4828" s="3"/>
      <c r="F4828" s="3"/>
      <c r="G4828" s="3"/>
    </row>
    <row r="4829" customFormat="false" ht="12.8" hidden="false" customHeight="true" outlineLevel="0" collapsed="false">
      <c r="B4829" s="3" t="s">
        <v>1133</v>
      </c>
      <c r="C4829" s="3"/>
      <c r="D4829" s="3"/>
      <c r="E4829" s="3"/>
      <c r="F4829" s="3"/>
      <c r="G4829" s="3"/>
    </row>
    <row r="4830" customFormat="false" ht="12.8" hidden="false" customHeight="false" outlineLevel="0" collapsed="false">
      <c r="B4830" s="4" t="s">
        <v>1134</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1</v>
      </c>
      <c r="B4833" s="7" t="s">
        <v>1135</v>
      </c>
      <c r="C4833" s="7" t="s">
        <v>1136</v>
      </c>
      <c r="D4833" s="8" t="s">
        <v>17</v>
      </c>
      <c r="E4833" s="9" t="n">
        <v>0.1</v>
      </c>
      <c r="F4833" s="9" t="n">
        <v>49.58</v>
      </c>
      <c r="G4833" s="9" t="n">
        <f aca="false">PRODUCT(E4833:F4833)</f>
        <v>4.958</v>
      </c>
    </row>
    <row r="4834" customFormat="false" ht="45" hidden="false" customHeight="true" outlineLevel="0" collapsed="false">
      <c r="A4834" s="7" t="s">
        <v>1131</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1</v>
      </c>
      <c r="B4836" s="7" t="s">
        <v>1137</v>
      </c>
      <c r="C4836" s="7" t="s">
        <v>1138</v>
      </c>
      <c r="D4836" s="8" t="s">
        <v>644</v>
      </c>
      <c r="E4836" s="9" t="n">
        <v>0.08</v>
      </c>
      <c r="F4836" s="9" t="n">
        <v>505.92885</v>
      </c>
      <c r="G4836" s="9" t="n">
        <f aca="false">PRODUCT(E4836:F4836)</f>
        <v>40.474308</v>
      </c>
    </row>
    <row r="4837" customFormat="false" ht="45" hidden="false" customHeight="true" outlineLevel="0" collapsed="false">
      <c r="A4837" s="7" t="s">
        <v>1131</v>
      </c>
      <c r="B4837" s="7" t="s">
        <v>1139</v>
      </c>
      <c r="C4837" s="7" t="s">
        <v>1140</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1</v>
      </c>
      <c r="B4839" s="7" t="s">
        <v>1093</v>
      </c>
      <c r="C4839" s="7" t="s">
        <v>1094</v>
      </c>
      <c r="D4839" s="8" t="s">
        <v>17</v>
      </c>
      <c r="E4839" s="9" t="n">
        <v>0.1</v>
      </c>
      <c r="F4839" s="9" t="n">
        <v>28.41</v>
      </c>
      <c r="G4839" s="9" t="n">
        <f aca="false">PRODUCT(E4839:F4839)</f>
        <v>2.841</v>
      </c>
    </row>
    <row r="4840" customFormat="false" ht="45" hidden="false" customHeight="true" outlineLevel="0" collapsed="false">
      <c r="A4840" s="7" t="s">
        <v>1131</v>
      </c>
      <c r="B4840" s="7" t="s">
        <v>1141</v>
      </c>
      <c r="C4840" s="7" t="s">
        <v>1142</v>
      </c>
      <c r="D4840" s="8" t="s">
        <v>17</v>
      </c>
      <c r="E4840" s="9" t="n">
        <v>0.1</v>
      </c>
      <c r="F4840" s="9" t="n">
        <v>26.4</v>
      </c>
      <c r="G4840" s="9" t="n">
        <f aca="false">PRODUCT(E4840:F4840)</f>
        <v>2.64</v>
      </c>
    </row>
    <row r="4841" customFormat="false" ht="45" hidden="false" customHeight="true" outlineLevel="0" collapsed="false">
      <c r="A4841" s="7" t="s">
        <v>1131</v>
      </c>
      <c r="B4841" s="7" t="s">
        <v>1095</v>
      </c>
      <c r="C4841" s="7" t="s">
        <v>1096</v>
      </c>
      <c r="D4841" s="8" t="s">
        <v>17</v>
      </c>
      <c r="E4841" s="9" t="n">
        <v>0.2</v>
      </c>
      <c r="F4841" s="9" t="n">
        <v>23.76</v>
      </c>
      <c r="G4841" s="9" t="n">
        <f aca="false">PRODUCT(E4841:F4841)</f>
        <v>4.752</v>
      </c>
    </row>
    <row r="4842" customFormat="false" ht="20" hidden="false" customHeight="true" outlineLevel="0" collapsed="false">
      <c r="A4842" s="10"/>
      <c r="B4842" s="10"/>
      <c r="C4842" s="10" t="s">
        <v>20</v>
      </c>
      <c r="D4842" s="10"/>
      <c r="E4842" s="10"/>
      <c r="F4842" s="10"/>
      <c r="G4842" s="11" t="n">
        <f aca="false">SUM(G4839:G4841)</f>
        <v>10.233</v>
      </c>
    </row>
    <row r="4843" customFormat="false" ht="12.8" hidden="false" customHeight="false" outlineLevel="0" collapsed="false">
      <c r="C4843" s="1" t="s">
        <v>21</v>
      </c>
      <c r="E4843" s="12"/>
      <c r="F4843" s="12"/>
      <c r="G4843" s="12" t="n">
        <f aca="false">SUM(G4835,G4838,G4842)</f>
        <v>65.99439884</v>
      </c>
    </row>
    <row r="4844" customFormat="false" ht="12.8" hidden="false" customHeight="false" outlineLevel="0" collapsed="false">
      <c r="C4844" s="1" t="s">
        <v>22</v>
      </c>
      <c r="E4844" s="1" t="s">
        <v>23</v>
      </c>
      <c r="G4844" s="12" t="n">
        <f aca="false">PRODUCT(G4843,0.15)</f>
        <v>9.899159826</v>
      </c>
    </row>
    <row r="4845" customFormat="false" ht="12.8" hidden="false" customHeight="false" outlineLevel="0" collapsed="false">
      <c r="C4845" s="1" t="s">
        <v>24</v>
      </c>
      <c r="E4845" s="1" t="s">
        <v>1143</v>
      </c>
      <c r="G4845" s="12" t="n">
        <f aca="false">PRODUCT(G4844,0.05)</f>
        <v>0.4949579913</v>
      </c>
    </row>
    <row r="4846" customFormat="false" ht="12.8" hidden="false" customHeight="false" outlineLevel="0" collapsed="false">
      <c r="C4846" s="1" t="s">
        <v>26</v>
      </c>
      <c r="E4846" s="1" t="s">
        <v>27</v>
      </c>
      <c r="G4846" s="12" t="n">
        <f aca="false">PRODUCT(SUM(G4843,G4844),0.1)</f>
        <v>7.5893558666</v>
      </c>
    </row>
    <row r="4847" customFormat="false" ht="12.8" hidden="false" customHeight="false" outlineLevel="0" collapsed="false">
      <c r="C4847" s="1" t="s">
        <v>28</v>
      </c>
      <c r="G4847" s="12" t="n">
        <f aca="false">SUM(G4843:G4844,G4846)</f>
        <v>83.4829145326</v>
      </c>
    </row>
    <row r="4848" customFormat="false" ht="12.8" hidden="false" customHeight="false" outlineLevel="0" collapsed="false">
      <c r="C4848" s="1" t="s">
        <v>29</v>
      </c>
      <c r="G4848" s="13" t="s">
        <v>1144</v>
      </c>
    </row>
    <row r="4853" customFormat="false" ht="12.8" hidden="false" customHeight="true" outlineLevel="0" collapsed="false">
      <c r="A4853" s="2" t="s">
        <v>1145</v>
      </c>
      <c r="B4853" s="3" t="s">
        <v>1132</v>
      </c>
      <c r="C4853" s="3"/>
      <c r="D4853" s="3"/>
      <c r="E4853" s="3"/>
      <c r="F4853" s="3"/>
      <c r="G4853" s="3"/>
    </row>
    <row r="4854" customFormat="false" ht="12.8" hidden="false" customHeight="true" outlineLevel="0" collapsed="false">
      <c r="B4854" s="3" t="s">
        <v>1146</v>
      </c>
      <c r="C4854" s="3"/>
      <c r="D4854" s="3"/>
      <c r="E4854" s="3"/>
      <c r="F4854" s="3"/>
      <c r="G4854" s="3"/>
    </row>
    <row r="4855" customFormat="false" ht="12.8" hidden="false" customHeight="false" outlineLevel="0" collapsed="false">
      <c r="B4855" s="4" t="s">
        <v>1147</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5</v>
      </c>
      <c r="B4858" s="7" t="s">
        <v>1135</v>
      </c>
      <c r="C4858" s="7" t="s">
        <v>1136</v>
      </c>
      <c r="D4858" s="8" t="s">
        <v>17</v>
      </c>
      <c r="E4858" s="9" t="n">
        <v>0.1</v>
      </c>
      <c r="F4858" s="9" t="n">
        <v>49.58</v>
      </c>
      <c r="G4858" s="9" t="n">
        <f aca="false">PRODUCT(E4858:F4858)</f>
        <v>4.958</v>
      </c>
    </row>
    <row r="4859" customFormat="false" ht="45" hidden="false" customHeight="true" outlineLevel="0" collapsed="false">
      <c r="A4859" s="7" t="s">
        <v>1145</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5</v>
      </c>
      <c r="B4861" s="7" t="s">
        <v>1148</v>
      </c>
      <c r="C4861" s="7" t="s">
        <v>1149</v>
      </c>
      <c r="D4861" s="8" t="s">
        <v>644</v>
      </c>
      <c r="E4861" s="9" t="n">
        <v>0.1</v>
      </c>
      <c r="F4861" s="9" t="n">
        <v>470.35573</v>
      </c>
      <c r="G4861" s="9" t="n">
        <f aca="false">PRODUCT(E4861:F4861)</f>
        <v>47.035573</v>
      </c>
    </row>
    <row r="4862" customFormat="false" ht="45" hidden="false" customHeight="true" outlineLevel="0" collapsed="false">
      <c r="A4862" s="7" t="s">
        <v>1145</v>
      </c>
      <c r="B4862" s="7" t="s">
        <v>1150</v>
      </c>
      <c r="C4862" s="7" t="s">
        <v>1151</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5</v>
      </c>
      <c r="B4864" s="7" t="s">
        <v>1093</v>
      </c>
      <c r="C4864" s="7" t="s">
        <v>1094</v>
      </c>
      <c r="D4864" s="8" t="s">
        <v>17</v>
      </c>
      <c r="E4864" s="9" t="n">
        <v>0.1</v>
      </c>
      <c r="F4864" s="9" t="n">
        <v>28.41</v>
      </c>
      <c r="G4864" s="9" t="n">
        <f aca="false">PRODUCT(E4864:F4864)</f>
        <v>2.841</v>
      </c>
    </row>
    <row r="4865" customFormat="false" ht="45" hidden="false" customHeight="true" outlineLevel="0" collapsed="false">
      <c r="A4865" s="7" t="s">
        <v>1145</v>
      </c>
      <c r="B4865" s="7" t="s">
        <v>1141</v>
      </c>
      <c r="C4865" s="7" t="s">
        <v>1142</v>
      </c>
      <c r="D4865" s="8" t="s">
        <v>17</v>
      </c>
      <c r="E4865" s="9" t="n">
        <v>0.1</v>
      </c>
      <c r="F4865" s="9" t="n">
        <v>26.4</v>
      </c>
      <c r="G4865" s="9" t="n">
        <f aca="false">PRODUCT(E4865:F4865)</f>
        <v>2.64</v>
      </c>
    </row>
    <row r="4866" customFormat="false" ht="45" hidden="false" customHeight="true" outlineLevel="0" collapsed="false">
      <c r="A4866" s="7" t="s">
        <v>1145</v>
      </c>
      <c r="B4866" s="7" t="s">
        <v>1095</v>
      </c>
      <c r="C4866" s="7" t="s">
        <v>1096</v>
      </c>
      <c r="D4866" s="8" t="s">
        <v>17</v>
      </c>
      <c r="E4866" s="9" t="n">
        <v>0.2</v>
      </c>
      <c r="F4866" s="9" t="n">
        <v>23.76</v>
      </c>
      <c r="G4866" s="9" t="n">
        <f aca="false">PRODUCT(E4866:F4866)</f>
        <v>4.752</v>
      </c>
    </row>
    <row r="4867" customFormat="false" ht="20" hidden="false" customHeight="true" outlineLevel="0" collapsed="false">
      <c r="A4867" s="10"/>
      <c r="B4867" s="10"/>
      <c r="C4867" s="10" t="s">
        <v>20</v>
      </c>
      <c r="D4867" s="10"/>
      <c r="E4867" s="10"/>
      <c r="F4867" s="10"/>
      <c r="G4867" s="11" t="n">
        <f aca="false">SUM(G4864:G4866)</f>
        <v>10.233</v>
      </c>
    </row>
    <row r="4868" customFormat="false" ht="12.8" hidden="false" customHeight="false" outlineLevel="0" collapsed="false">
      <c r="C4868" s="1" t="s">
        <v>21</v>
      </c>
      <c r="E4868" s="12"/>
      <c r="F4868" s="12"/>
      <c r="G4868" s="12" t="n">
        <f aca="false">SUM(G4860,G4863,G4867)</f>
        <v>73.12404333</v>
      </c>
    </row>
    <row r="4869" customFormat="false" ht="12.8" hidden="false" customHeight="false" outlineLevel="0" collapsed="false">
      <c r="C4869" s="1" t="s">
        <v>22</v>
      </c>
      <c r="E4869" s="1" t="s">
        <v>23</v>
      </c>
      <c r="G4869" s="12" t="n">
        <f aca="false">PRODUCT(G4868,0.15)</f>
        <v>10.9686064995</v>
      </c>
    </row>
    <row r="4870" customFormat="false" ht="12.8" hidden="false" customHeight="false" outlineLevel="0" collapsed="false">
      <c r="C4870" s="1" t="s">
        <v>24</v>
      </c>
      <c r="E4870" s="1" t="s">
        <v>1143</v>
      </c>
      <c r="G4870" s="12" t="n">
        <f aca="false">PRODUCT(G4869,0.05)</f>
        <v>0.548430324975</v>
      </c>
    </row>
    <row r="4871" customFormat="false" ht="12.8" hidden="false" customHeight="false" outlineLevel="0" collapsed="false">
      <c r="C4871" s="1" t="s">
        <v>26</v>
      </c>
      <c r="E4871" s="1" t="s">
        <v>27</v>
      </c>
      <c r="G4871" s="12" t="n">
        <f aca="false">PRODUCT(SUM(G4868,G4869),0.1)</f>
        <v>8.40926498295</v>
      </c>
    </row>
    <row r="4872" customFormat="false" ht="12.8" hidden="false" customHeight="false" outlineLevel="0" collapsed="false">
      <c r="C4872" s="1" t="s">
        <v>28</v>
      </c>
      <c r="G4872" s="12" t="n">
        <f aca="false">SUM(G4868:G4869,G4871)</f>
        <v>92.50191481245</v>
      </c>
    </row>
    <row r="4873" customFormat="false" ht="12.8" hidden="false" customHeight="false" outlineLevel="0" collapsed="false">
      <c r="C4873" s="1" t="s">
        <v>29</v>
      </c>
      <c r="G4873" s="13" t="s">
        <v>1152</v>
      </c>
    </row>
    <row r="4878" customFormat="false" ht="12.8" hidden="false" customHeight="true" outlineLevel="0" collapsed="false">
      <c r="A4878" s="2" t="s">
        <v>1153</v>
      </c>
      <c r="B4878" s="3" t="s">
        <v>1132</v>
      </c>
      <c r="C4878" s="3"/>
      <c r="D4878" s="3"/>
      <c r="E4878" s="3"/>
      <c r="F4878" s="3"/>
      <c r="G4878" s="3"/>
    </row>
    <row r="4879" customFormat="false" ht="12.8" hidden="false" customHeight="true" outlineLevel="0" collapsed="false">
      <c r="B4879" s="3" t="s">
        <v>1154</v>
      </c>
      <c r="C4879" s="3"/>
      <c r="D4879" s="3"/>
      <c r="E4879" s="3"/>
      <c r="F4879" s="3"/>
      <c r="G4879" s="3"/>
    </row>
    <row r="4880" customFormat="false" ht="12.8" hidden="false" customHeight="false" outlineLevel="0" collapsed="false">
      <c r="B4880" s="4" t="s">
        <v>1155</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3</v>
      </c>
      <c r="B4883" s="7" t="s">
        <v>1135</v>
      </c>
      <c r="C4883" s="7" t="s">
        <v>1136</v>
      </c>
      <c r="D4883" s="8" t="s">
        <v>17</v>
      </c>
      <c r="E4883" s="9" t="n">
        <v>0.1</v>
      </c>
      <c r="F4883" s="9" t="n">
        <v>49.58</v>
      </c>
      <c r="G4883" s="9" t="n">
        <f aca="false">PRODUCT(E4883:F4883)</f>
        <v>4.958</v>
      </c>
    </row>
    <row r="4884" customFormat="false" ht="45" hidden="false" customHeight="true" outlineLevel="0" collapsed="false">
      <c r="A4884" s="7" t="s">
        <v>1153</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3</v>
      </c>
      <c r="B4886" s="7" t="s">
        <v>1156</v>
      </c>
      <c r="C4886" s="7" t="s">
        <v>1157</v>
      </c>
      <c r="D4886" s="8" t="s">
        <v>644</v>
      </c>
      <c r="E4886" s="9" t="n">
        <v>0.12</v>
      </c>
      <c r="F4886" s="9" t="n">
        <v>470.35573</v>
      </c>
      <c r="G4886" s="9" t="n">
        <f aca="false">PRODUCT(E4886:F4886)</f>
        <v>56.4426876</v>
      </c>
    </row>
    <row r="4887" customFormat="false" ht="45" hidden="false" customHeight="true" outlineLevel="0" collapsed="false">
      <c r="A4887" s="7" t="s">
        <v>1153</v>
      </c>
      <c r="B4887" s="7" t="s">
        <v>1158</v>
      </c>
      <c r="C4887" s="7" t="s">
        <v>1159</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3</v>
      </c>
      <c r="B4889" s="7" t="s">
        <v>1093</v>
      </c>
      <c r="C4889" s="7" t="s">
        <v>1094</v>
      </c>
      <c r="D4889" s="8" t="s">
        <v>17</v>
      </c>
      <c r="E4889" s="9" t="n">
        <v>0.1</v>
      </c>
      <c r="F4889" s="9" t="n">
        <v>28.41</v>
      </c>
      <c r="G4889" s="9" t="n">
        <f aca="false">PRODUCT(E4889:F4889)</f>
        <v>2.841</v>
      </c>
    </row>
    <row r="4890" customFormat="false" ht="45" hidden="false" customHeight="true" outlineLevel="0" collapsed="false">
      <c r="A4890" s="7" t="s">
        <v>1153</v>
      </c>
      <c r="B4890" s="7" t="s">
        <v>1141</v>
      </c>
      <c r="C4890" s="7" t="s">
        <v>1142</v>
      </c>
      <c r="D4890" s="8" t="s">
        <v>17</v>
      </c>
      <c r="E4890" s="9" t="n">
        <v>0.1</v>
      </c>
      <c r="F4890" s="9" t="n">
        <v>26.4</v>
      </c>
      <c r="G4890" s="9" t="n">
        <f aca="false">PRODUCT(E4890:F4890)</f>
        <v>2.64</v>
      </c>
    </row>
    <row r="4891" customFormat="false" ht="45" hidden="false" customHeight="true" outlineLevel="0" collapsed="false">
      <c r="A4891" s="7" t="s">
        <v>1153</v>
      </c>
      <c r="B4891" s="7" t="s">
        <v>1095</v>
      </c>
      <c r="C4891" s="7" t="s">
        <v>1096</v>
      </c>
      <c r="D4891" s="8" t="s">
        <v>17</v>
      </c>
      <c r="E4891" s="9" t="n">
        <v>0.2</v>
      </c>
      <c r="F4891" s="9" t="n">
        <v>23.76</v>
      </c>
      <c r="G4891" s="9" t="n">
        <f aca="false">PRODUCT(E4891:F4891)</f>
        <v>4.752</v>
      </c>
    </row>
    <row r="4892" customFormat="false" ht="20" hidden="false" customHeight="true" outlineLevel="0" collapsed="false">
      <c r="A4892" s="10"/>
      <c r="B4892" s="10"/>
      <c r="C4892" s="10" t="s">
        <v>20</v>
      </c>
      <c r="D4892" s="10"/>
      <c r="E4892" s="10"/>
      <c r="F4892" s="10"/>
      <c r="G4892" s="11" t="n">
        <f aca="false">SUM(G4889:G4891)</f>
        <v>10.233</v>
      </c>
    </row>
    <row r="4893" customFormat="false" ht="12.8" hidden="false" customHeight="false" outlineLevel="0" collapsed="false">
      <c r="C4893" s="1" t="s">
        <v>21</v>
      </c>
      <c r="E4893" s="12"/>
      <c r="F4893" s="12"/>
      <c r="G4893" s="12" t="n">
        <f aca="false">SUM(G4885,G4888,G4892)</f>
        <v>82.813371368</v>
      </c>
    </row>
    <row r="4894" customFormat="false" ht="12.8" hidden="false" customHeight="false" outlineLevel="0" collapsed="false">
      <c r="C4894" s="1" t="s">
        <v>22</v>
      </c>
      <c r="E4894" s="1" t="s">
        <v>23</v>
      </c>
      <c r="G4894" s="12" t="n">
        <f aca="false">PRODUCT(G4893,0.15)</f>
        <v>12.4220057052</v>
      </c>
    </row>
    <row r="4895" customFormat="false" ht="12.8" hidden="false" customHeight="false" outlineLevel="0" collapsed="false">
      <c r="C4895" s="1" t="s">
        <v>24</v>
      </c>
      <c r="E4895" s="1" t="s">
        <v>1143</v>
      </c>
      <c r="G4895" s="12" t="n">
        <f aca="false">PRODUCT(G4894,0.05)</f>
        <v>0.62110028526</v>
      </c>
    </row>
    <row r="4896" customFormat="false" ht="12.8" hidden="false" customHeight="false" outlineLevel="0" collapsed="false">
      <c r="C4896" s="1" t="s">
        <v>26</v>
      </c>
      <c r="E4896" s="1" t="s">
        <v>27</v>
      </c>
      <c r="G4896" s="12" t="n">
        <f aca="false">PRODUCT(SUM(G4893,G4894),0.1)</f>
        <v>9.52353770732</v>
      </c>
    </row>
    <row r="4897" customFormat="false" ht="12.8" hidden="false" customHeight="false" outlineLevel="0" collapsed="false">
      <c r="C4897" s="1" t="s">
        <v>28</v>
      </c>
      <c r="G4897" s="12" t="n">
        <f aca="false">SUM(G4893:G4894,G4896)</f>
        <v>104.75891478052</v>
      </c>
    </row>
    <row r="4898" customFormat="false" ht="12.8" hidden="false" customHeight="false" outlineLevel="0" collapsed="false">
      <c r="C4898" s="1" t="s">
        <v>29</v>
      </c>
      <c r="G4898" s="13" t="s">
        <v>1160</v>
      </c>
    </row>
    <row r="4903" customFormat="false" ht="12.8" hidden="false" customHeight="true" outlineLevel="0" collapsed="false">
      <c r="A4903" s="2" t="s">
        <v>1161</v>
      </c>
      <c r="B4903" s="3" t="s">
        <v>1132</v>
      </c>
      <c r="C4903" s="3"/>
      <c r="D4903" s="3"/>
      <c r="E4903" s="3"/>
      <c r="F4903" s="3"/>
      <c r="G4903" s="3"/>
    </row>
    <row r="4904" customFormat="false" ht="12.8" hidden="false" customHeight="true" outlineLevel="0" collapsed="false">
      <c r="B4904" s="3" t="s">
        <v>1162</v>
      </c>
      <c r="C4904" s="3"/>
      <c r="D4904" s="3"/>
      <c r="E4904" s="3"/>
      <c r="F4904" s="3"/>
      <c r="G4904" s="3"/>
    </row>
    <row r="4905" customFormat="false" ht="12.8" hidden="false" customHeight="false" outlineLevel="0" collapsed="false">
      <c r="B4905" s="4" t="s">
        <v>1163</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1</v>
      </c>
      <c r="B4908" s="7" t="s">
        <v>1135</v>
      </c>
      <c r="C4908" s="7" t="s">
        <v>1136</v>
      </c>
      <c r="D4908" s="8" t="s">
        <v>17</v>
      </c>
      <c r="E4908" s="9" t="n">
        <v>0.1</v>
      </c>
      <c r="F4908" s="9" t="n">
        <v>49.58</v>
      </c>
      <c r="G4908" s="9" t="n">
        <f aca="false">PRODUCT(E4908:F4908)</f>
        <v>4.958</v>
      </c>
    </row>
    <row r="4909" customFormat="false" ht="45" hidden="false" customHeight="true" outlineLevel="0" collapsed="false">
      <c r="A4909" s="7" t="s">
        <v>1161</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1</v>
      </c>
      <c r="B4911" s="7" t="s">
        <v>1164</v>
      </c>
      <c r="C4911" s="7" t="s">
        <v>1165</v>
      </c>
      <c r="D4911" s="8" t="s">
        <v>644</v>
      </c>
      <c r="E4911" s="9" t="n">
        <v>0.1</v>
      </c>
      <c r="F4911" s="9" t="n">
        <v>486.16601</v>
      </c>
      <c r="G4911" s="9" t="n">
        <f aca="false">PRODUCT(E4911:F4911)</f>
        <v>48.616601</v>
      </c>
    </row>
    <row r="4912" customFormat="false" ht="45" hidden="false" customHeight="true" outlineLevel="0" collapsed="false">
      <c r="A4912" s="7" t="s">
        <v>1161</v>
      </c>
      <c r="B4912" s="7" t="s">
        <v>1166</v>
      </c>
      <c r="C4912" s="7" t="s">
        <v>1167</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1</v>
      </c>
      <c r="B4914" s="7" t="s">
        <v>1093</v>
      </c>
      <c r="C4914" s="7" t="s">
        <v>1094</v>
      </c>
      <c r="D4914" s="8" t="s">
        <v>17</v>
      </c>
      <c r="E4914" s="9" t="n">
        <v>0.1</v>
      </c>
      <c r="F4914" s="9" t="n">
        <v>28.41</v>
      </c>
      <c r="G4914" s="9" t="n">
        <f aca="false">PRODUCT(E4914:F4914)</f>
        <v>2.841</v>
      </c>
    </row>
    <row r="4915" customFormat="false" ht="45" hidden="false" customHeight="true" outlineLevel="0" collapsed="false">
      <c r="A4915" s="7" t="s">
        <v>1161</v>
      </c>
      <c r="B4915" s="7" t="s">
        <v>1141</v>
      </c>
      <c r="C4915" s="7" t="s">
        <v>1142</v>
      </c>
      <c r="D4915" s="8" t="s">
        <v>17</v>
      </c>
      <c r="E4915" s="9" t="n">
        <v>0.1</v>
      </c>
      <c r="F4915" s="9" t="n">
        <v>26.4</v>
      </c>
      <c r="G4915" s="9" t="n">
        <f aca="false">PRODUCT(E4915:F4915)</f>
        <v>2.64</v>
      </c>
    </row>
    <row r="4916" customFormat="false" ht="45" hidden="false" customHeight="true" outlineLevel="0" collapsed="false">
      <c r="A4916" s="7" t="s">
        <v>1161</v>
      </c>
      <c r="B4916" s="7" t="s">
        <v>1095</v>
      </c>
      <c r="C4916" s="7" t="s">
        <v>1096</v>
      </c>
      <c r="D4916" s="8" t="s">
        <v>17</v>
      </c>
      <c r="E4916" s="9" t="n">
        <v>0.2</v>
      </c>
      <c r="F4916" s="9" t="n">
        <v>23.76</v>
      </c>
      <c r="G4916" s="9" t="n">
        <f aca="false">PRODUCT(E4916:F4916)</f>
        <v>4.752</v>
      </c>
    </row>
    <row r="4917" customFormat="false" ht="20" hidden="false" customHeight="true" outlineLevel="0" collapsed="false">
      <c r="A4917" s="10"/>
      <c r="B4917" s="10"/>
      <c r="C4917" s="10" t="s">
        <v>20</v>
      </c>
      <c r="D4917" s="10"/>
      <c r="E4917" s="10"/>
      <c r="F4917" s="10"/>
      <c r="G4917" s="11" t="n">
        <f aca="false">SUM(G4914:G4916)</f>
        <v>10.233</v>
      </c>
    </row>
    <row r="4918" customFormat="false" ht="12.8" hidden="false" customHeight="false" outlineLevel="0" collapsed="false">
      <c r="C4918" s="1" t="s">
        <v>21</v>
      </c>
      <c r="E4918" s="12"/>
      <c r="F4918" s="12"/>
      <c r="G4918" s="12" t="n">
        <f aca="false">SUM(G4910,G4913,G4917)</f>
        <v>75.03708721</v>
      </c>
    </row>
    <row r="4919" customFormat="false" ht="12.8" hidden="false" customHeight="false" outlineLevel="0" collapsed="false">
      <c r="C4919" s="1" t="s">
        <v>22</v>
      </c>
      <c r="E4919" s="1" t="s">
        <v>23</v>
      </c>
      <c r="G4919" s="12" t="n">
        <f aca="false">PRODUCT(G4918,0.15)</f>
        <v>11.2555630815</v>
      </c>
    </row>
    <row r="4920" customFormat="false" ht="12.8" hidden="false" customHeight="false" outlineLevel="0" collapsed="false">
      <c r="C4920" s="1" t="s">
        <v>24</v>
      </c>
      <c r="E4920" s="1" t="s">
        <v>1143</v>
      </c>
      <c r="G4920" s="12" t="n">
        <f aca="false">PRODUCT(G4919,0.05)</f>
        <v>0.562778154075</v>
      </c>
    </row>
    <row r="4921" customFormat="false" ht="12.8" hidden="false" customHeight="false" outlineLevel="0" collapsed="false">
      <c r="C4921" s="1" t="s">
        <v>26</v>
      </c>
      <c r="E4921" s="1" t="s">
        <v>27</v>
      </c>
      <c r="G4921" s="12" t="n">
        <f aca="false">PRODUCT(SUM(G4918,G4919),0.1)</f>
        <v>8.62926502915</v>
      </c>
    </row>
    <row r="4922" customFormat="false" ht="12.8" hidden="false" customHeight="false" outlineLevel="0" collapsed="false">
      <c r="C4922" s="1" t="s">
        <v>28</v>
      </c>
      <c r="G4922" s="12" t="n">
        <f aca="false">SUM(G4918:G4919,G4921)</f>
        <v>94.92191532065</v>
      </c>
    </row>
    <row r="4923" customFormat="false" ht="12.8" hidden="false" customHeight="false" outlineLevel="0" collapsed="false">
      <c r="C4923" s="1" t="s">
        <v>29</v>
      </c>
      <c r="G4923" s="13" t="s">
        <v>1168</v>
      </c>
    </row>
    <row r="4928" customFormat="false" ht="12.8" hidden="false" customHeight="true" outlineLevel="0" collapsed="false">
      <c r="A4928" s="2" t="s">
        <v>1169</v>
      </c>
      <c r="B4928" s="3" t="s">
        <v>1132</v>
      </c>
      <c r="C4928" s="3"/>
      <c r="D4928" s="3"/>
      <c r="E4928" s="3"/>
      <c r="F4928" s="3"/>
      <c r="G4928" s="3"/>
    </row>
    <row r="4929" customFormat="false" ht="12.8" hidden="false" customHeight="true" outlineLevel="0" collapsed="false">
      <c r="B4929" s="3" t="s">
        <v>1170</v>
      </c>
      <c r="C4929" s="3"/>
      <c r="D4929" s="3"/>
      <c r="E4929" s="3"/>
      <c r="F4929" s="3"/>
      <c r="G4929" s="3"/>
    </row>
    <row r="4930" customFormat="false" ht="12.8" hidden="false" customHeight="false" outlineLevel="0" collapsed="false">
      <c r="B4930" s="4" t="s">
        <v>1171</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69</v>
      </c>
      <c r="B4933" s="7" t="s">
        <v>1135</v>
      </c>
      <c r="C4933" s="7" t="s">
        <v>1136</v>
      </c>
      <c r="D4933" s="8" t="s">
        <v>17</v>
      </c>
      <c r="E4933" s="9" t="n">
        <v>0.1</v>
      </c>
      <c r="F4933" s="9" t="n">
        <v>49.58</v>
      </c>
      <c r="G4933" s="9" t="n">
        <f aca="false">PRODUCT(E4933:F4933)</f>
        <v>4.958</v>
      </c>
    </row>
    <row r="4934" customFormat="false" ht="45" hidden="false" customHeight="true" outlineLevel="0" collapsed="false">
      <c r="A4934" s="7" t="s">
        <v>1169</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69</v>
      </c>
      <c r="B4936" s="7" t="s">
        <v>1172</v>
      </c>
      <c r="C4936" s="7" t="s">
        <v>1173</v>
      </c>
      <c r="D4936" s="8" t="s">
        <v>644</v>
      </c>
      <c r="E4936" s="9" t="n">
        <v>0.12</v>
      </c>
      <c r="F4936" s="9" t="n">
        <v>486.16601</v>
      </c>
      <c r="G4936" s="9" t="n">
        <f aca="false">PRODUCT(E4936:F4936)</f>
        <v>58.3399212</v>
      </c>
    </row>
    <row r="4937" customFormat="false" ht="45" hidden="false" customHeight="true" outlineLevel="0" collapsed="false">
      <c r="A4937" s="7" t="s">
        <v>1169</v>
      </c>
      <c r="B4937" s="7" t="s">
        <v>1174</v>
      </c>
      <c r="C4937" s="7" t="s">
        <v>1175</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69</v>
      </c>
      <c r="B4939" s="7" t="s">
        <v>1093</v>
      </c>
      <c r="C4939" s="7" t="s">
        <v>1094</v>
      </c>
      <c r="D4939" s="8" t="s">
        <v>17</v>
      </c>
      <c r="E4939" s="9" t="n">
        <v>0.1</v>
      </c>
      <c r="F4939" s="9" t="n">
        <v>28.41</v>
      </c>
      <c r="G4939" s="9" t="n">
        <f aca="false">PRODUCT(E4939:F4939)</f>
        <v>2.841</v>
      </c>
    </row>
    <row r="4940" customFormat="false" ht="45" hidden="false" customHeight="true" outlineLevel="0" collapsed="false">
      <c r="A4940" s="7" t="s">
        <v>1169</v>
      </c>
      <c r="B4940" s="7" t="s">
        <v>1141</v>
      </c>
      <c r="C4940" s="7" t="s">
        <v>1142</v>
      </c>
      <c r="D4940" s="8" t="s">
        <v>17</v>
      </c>
      <c r="E4940" s="9" t="n">
        <v>0.1</v>
      </c>
      <c r="F4940" s="9" t="n">
        <v>26.4</v>
      </c>
      <c r="G4940" s="9" t="n">
        <f aca="false">PRODUCT(E4940:F4940)</f>
        <v>2.64</v>
      </c>
    </row>
    <row r="4941" customFormat="false" ht="45" hidden="false" customHeight="true" outlineLevel="0" collapsed="false">
      <c r="A4941" s="7" t="s">
        <v>1169</v>
      </c>
      <c r="B4941" s="7" t="s">
        <v>1095</v>
      </c>
      <c r="C4941" s="7" t="s">
        <v>1096</v>
      </c>
      <c r="D4941" s="8" t="s">
        <v>17</v>
      </c>
      <c r="E4941" s="9" t="n">
        <v>0.2</v>
      </c>
      <c r="F4941" s="9" t="n">
        <v>23.76</v>
      </c>
      <c r="G4941" s="9" t="n">
        <f aca="false">PRODUCT(E4941:F4941)</f>
        <v>4.752</v>
      </c>
    </row>
    <row r="4942" customFormat="false" ht="20" hidden="false" customHeight="true" outlineLevel="0" collapsed="false">
      <c r="A4942" s="10"/>
      <c r="B4942" s="10"/>
      <c r="C4942" s="10" t="s">
        <v>20</v>
      </c>
      <c r="D4942" s="10"/>
      <c r="E4942" s="10"/>
      <c r="F4942" s="10"/>
      <c r="G4942" s="11" t="n">
        <f aca="false">SUM(G4939:G4941)</f>
        <v>10.233</v>
      </c>
    </row>
    <row r="4943" customFormat="false" ht="12.8" hidden="false" customHeight="false" outlineLevel="0" collapsed="false">
      <c r="C4943" s="1" t="s">
        <v>21</v>
      </c>
      <c r="E4943" s="12"/>
      <c r="F4943" s="12"/>
      <c r="G4943" s="12" t="n">
        <f aca="false">SUM(G4935,G4938,G4942)</f>
        <v>84.468707804</v>
      </c>
    </row>
    <row r="4944" customFormat="false" ht="12.8" hidden="false" customHeight="false" outlineLevel="0" collapsed="false">
      <c r="C4944" s="1" t="s">
        <v>22</v>
      </c>
      <c r="E4944" s="1" t="s">
        <v>23</v>
      </c>
      <c r="G4944" s="12" t="n">
        <f aca="false">PRODUCT(G4943,0.15)</f>
        <v>12.6703061706</v>
      </c>
    </row>
    <row r="4945" customFormat="false" ht="12.8" hidden="false" customHeight="false" outlineLevel="0" collapsed="false">
      <c r="C4945" s="1" t="s">
        <v>24</v>
      </c>
      <c r="E4945" s="1" t="s">
        <v>1143</v>
      </c>
      <c r="G4945" s="12" t="n">
        <f aca="false">PRODUCT(G4944,0.05)</f>
        <v>0.63351530853</v>
      </c>
    </row>
    <row r="4946" customFormat="false" ht="12.8" hidden="false" customHeight="false" outlineLevel="0" collapsed="false">
      <c r="C4946" s="1" t="s">
        <v>26</v>
      </c>
      <c r="E4946" s="1" t="s">
        <v>27</v>
      </c>
      <c r="G4946" s="12" t="n">
        <f aca="false">PRODUCT(SUM(G4943,G4944),0.1)</f>
        <v>9.71390139746</v>
      </c>
    </row>
    <row r="4947" customFormat="false" ht="12.8" hidden="false" customHeight="false" outlineLevel="0" collapsed="false">
      <c r="C4947" s="1" t="s">
        <v>28</v>
      </c>
      <c r="G4947" s="12" t="n">
        <f aca="false">SUM(G4943:G4944,G4946)</f>
        <v>106.85291537206</v>
      </c>
    </row>
    <row r="4948" customFormat="false" ht="12.8" hidden="false" customHeight="false" outlineLevel="0" collapsed="false">
      <c r="C4948" s="1" t="s">
        <v>29</v>
      </c>
      <c r="G4948" s="13" t="s">
        <v>1176</v>
      </c>
    </row>
    <row r="4953" customFormat="false" ht="12.8" hidden="false" customHeight="true" outlineLevel="0" collapsed="false">
      <c r="A4953" s="2" t="s">
        <v>1177</v>
      </c>
      <c r="B4953" s="3" t="s">
        <v>1132</v>
      </c>
      <c r="C4953" s="3"/>
      <c r="D4953" s="3"/>
      <c r="E4953" s="3"/>
      <c r="F4953" s="3"/>
      <c r="G4953" s="3"/>
    </row>
    <row r="4954" customFormat="false" ht="12.8" hidden="false" customHeight="true" outlineLevel="0" collapsed="false">
      <c r="B4954" s="3" t="s">
        <v>1178</v>
      </c>
      <c r="C4954" s="3"/>
      <c r="D4954" s="3"/>
      <c r="E4954" s="3"/>
      <c r="F4954" s="3"/>
      <c r="G4954" s="3"/>
    </row>
    <row r="4955" customFormat="false" ht="12.8" hidden="false" customHeight="false" outlineLevel="0" collapsed="false">
      <c r="B4955" s="4" t="s">
        <v>1179</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7</v>
      </c>
      <c r="B4958" s="7" t="s">
        <v>1135</v>
      </c>
      <c r="C4958" s="7" t="s">
        <v>1136</v>
      </c>
      <c r="D4958" s="8" t="s">
        <v>17</v>
      </c>
      <c r="E4958" s="9" t="n">
        <v>0.1</v>
      </c>
      <c r="F4958" s="9" t="n">
        <v>49.58</v>
      </c>
      <c r="G4958" s="9" t="n">
        <f aca="false">PRODUCT(E4958:F4958)</f>
        <v>4.958</v>
      </c>
    </row>
    <row r="4959" customFormat="false" ht="45" hidden="false" customHeight="true" outlineLevel="0" collapsed="false">
      <c r="A4959" s="7" t="s">
        <v>1177</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7</v>
      </c>
      <c r="B4961" s="7" t="s">
        <v>1180</v>
      </c>
      <c r="C4961" s="7" t="s">
        <v>1181</v>
      </c>
      <c r="D4961" s="8" t="s">
        <v>644</v>
      </c>
      <c r="E4961" s="9" t="n">
        <v>0.14</v>
      </c>
      <c r="F4961" s="9" t="n">
        <v>486.16601</v>
      </c>
      <c r="G4961" s="9" t="n">
        <f aca="false">PRODUCT(E4961:F4961)</f>
        <v>68.0632414</v>
      </c>
    </row>
    <row r="4962" customFormat="false" ht="45" hidden="false" customHeight="true" outlineLevel="0" collapsed="false">
      <c r="A4962" s="7" t="s">
        <v>1177</v>
      </c>
      <c r="B4962" s="7" t="s">
        <v>1182</v>
      </c>
      <c r="C4962" s="7" t="s">
        <v>1183</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7</v>
      </c>
      <c r="B4964" s="7" t="s">
        <v>1093</v>
      </c>
      <c r="C4964" s="7" t="s">
        <v>1094</v>
      </c>
      <c r="D4964" s="8" t="s">
        <v>17</v>
      </c>
      <c r="E4964" s="9" t="n">
        <v>0.1</v>
      </c>
      <c r="F4964" s="9" t="n">
        <v>28.41</v>
      </c>
      <c r="G4964" s="9" t="n">
        <f aca="false">PRODUCT(E4964:F4964)</f>
        <v>2.841</v>
      </c>
    </row>
    <row r="4965" customFormat="false" ht="45" hidden="false" customHeight="true" outlineLevel="0" collapsed="false">
      <c r="A4965" s="7" t="s">
        <v>1177</v>
      </c>
      <c r="B4965" s="7" t="s">
        <v>1141</v>
      </c>
      <c r="C4965" s="7" t="s">
        <v>1142</v>
      </c>
      <c r="D4965" s="8" t="s">
        <v>17</v>
      </c>
      <c r="E4965" s="9" t="n">
        <v>0.1</v>
      </c>
      <c r="F4965" s="9" t="n">
        <v>26.4</v>
      </c>
      <c r="G4965" s="9" t="n">
        <f aca="false">PRODUCT(E4965:F4965)</f>
        <v>2.64</v>
      </c>
    </row>
    <row r="4966" customFormat="false" ht="45" hidden="false" customHeight="true" outlineLevel="0" collapsed="false">
      <c r="A4966" s="7" t="s">
        <v>1177</v>
      </c>
      <c r="B4966" s="7" t="s">
        <v>1095</v>
      </c>
      <c r="C4966" s="7" t="s">
        <v>1096</v>
      </c>
      <c r="D4966" s="8" t="s">
        <v>17</v>
      </c>
      <c r="E4966" s="9" t="n">
        <v>0.2</v>
      </c>
      <c r="F4966" s="9" t="n">
        <v>23.76</v>
      </c>
      <c r="G4966" s="9" t="n">
        <f aca="false">PRODUCT(E4966:F4966)</f>
        <v>4.752</v>
      </c>
    </row>
    <row r="4967" customFormat="false" ht="20" hidden="false" customHeight="true" outlineLevel="0" collapsed="false">
      <c r="A4967" s="10"/>
      <c r="B4967" s="10"/>
      <c r="C4967" s="10" t="s">
        <v>20</v>
      </c>
      <c r="D4967" s="10"/>
      <c r="E4967" s="10"/>
      <c r="F4967" s="10"/>
      <c r="G4967" s="11" t="n">
        <f aca="false">SUM(G4964:G4966)</f>
        <v>10.233</v>
      </c>
    </row>
    <row r="4968" customFormat="false" ht="12.8" hidden="false" customHeight="false" outlineLevel="0" collapsed="false">
      <c r="C4968" s="1" t="s">
        <v>21</v>
      </c>
      <c r="E4968" s="12"/>
      <c r="F4968" s="12"/>
      <c r="G4968" s="12" t="n">
        <f aca="false">SUM(G4960,G4963,G4967)</f>
        <v>92.441830368</v>
      </c>
    </row>
    <row r="4969" customFormat="false" ht="12.8" hidden="false" customHeight="false" outlineLevel="0" collapsed="false">
      <c r="C4969" s="1" t="s">
        <v>22</v>
      </c>
      <c r="E4969" s="1" t="s">
        <v>23</v>
      </c>
      <c r="G4969" s="12" t="n">
        <f aca="false">PRODUCT(G4968,0.15)</f>
        <v>13.8662745552</v>
      </c>
    </row>
    <row r="4970" customFormat="false" ht="12.8" hidden="false" customHeight="false" outlineLevel="0" collapsed="false">
      <c r="C4970" s="1" t="s">
        <v>24</v>
      </c>
      <c r="E4970" s="1" t="s">
        <v>1143</v>
      </c>
      <c r="G4970" s="12" t="n">
        <f aca="false">PRODUCT(G4969,0.05)</f>
        <v>0.69331372776</v>
      </c>
    </row>
    <row r="4971" customFormat="false" ht="12.8" hidden="false" customHeight="false" outlineLevel="0" collapsed="false">
      <c r="C4971" s="1" t="s">
        <v>26</v>
      </c>
      <c r="E4971" s="1" t="s">
        <v>27</v>
      </c>
      <c r="G4971" s="12" t="n">
        <f aca="false">PRODUCT(SUM(G4968,G4969),0.1)</f>
        <v>10.63081049232</v>
      </c>
    </row>
    <row r="4972" customFormat="false" ht="12.8" hidden="false" customHeight="false" outlineLevel="0" collapsed="false">
      <c r="C4972" s="1" t="s">
        <v>28</v>
      </c>
      <c r="G4972" s="12" t="n">
        <f aca="false">SUM(G4968:G4969,G4971)</f>
        <v>116.93891541552</v>
      </c>
    </row>
    <row r="4973" customFormat="false" ht="12.8" hidden="false" customHeight="false" outlineLevel="0" collapsed="false">
      <c r="C4973" s="1" t="s">
        <v>29</v>
      </c>
      <c r="G4973" s="13" t="s">
        <v>1184</v>
      </c>
    </row>
    <row r="4978" customFormat="false" ht="12.8" hidden="false" customHeight="true" outlineLevel="0" collapsed="false">
      <c r="A4978" s="2" t="s">
        <v>1185</v>
      </c>
      <c r="B4978" s="3" t="s">
        <v>1132</v>
      </c>
      <c r="C4978" s="3"/>
      <c r="D4978" s="3"/>
      <c r="E4978" s="3"/>
      <c r="F4978" s="3"/>
      <c r="G4978" s="3"/>
    </row>
    <row r="4979" customFormat="false" ht="12.8" hidden="false" customHeight="true" outlineLevel="0" collapsed="false">
      <c r="B4979" s="3" t="s">
        <v>1186</v>
      </c>
      <c r="C4979" s="3"/>
      <c r="D4979" s="3"/>
      <c r="E4979" s="3"/>
      <c r="F4979" s="3"/>
      <c r="G4979" s="3"/>
    </row>
    <row r="4980" customFormat="false" ht="12.8" hidden="false" customHeight="false" outlineLevel="0" collapsed="false">
      <c r="B4980" s="4" t="s">
        <v>1187</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5</v>
      </c>
      <c r="B4983" s="7" t="s">
        <v>1135</v>
      </c>
      <c r="C4983" s="7" t="s">
        <v>1136</v>
      </c>
      <c r="D4983" s="8" t="s">
        <v>17</v>
      </c>
      <c r="E4983" s="9" t="n">
        <v>0.1</v>
      </c>
      <c r="F4983" s="9" t="n">
        <v>49.58</v>
      </c>
      <c r="G4983" s="9" t="n">
        <f aca="false">PRODUCT(E4983:F4983)</f>
        <v>4.958</v>
      </c>
    </row>
    <row r="4984" customFormat="false" ht="45" hidden="false" customHeight="true" outlineLevel="0" collapsed="false">
      <c r="A4984" s="7" t="s">
        <v>1185</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5</v>
      </c>
      <c r="B4986" s="7" t="s">
        <v>1188</v>
      </c>
      <c r="C4986" s="7" t="s">
        <v>1189</v>
      </c>
      <c r="D4986" s="8" t="s">
        <v>644</v>
      </c>
      <c r="E4986" s="9" t="n">
        <v>0.16</v>
      </c>
      <c r="F4986" s="9" t="n">
        <v>486.16601</v>
      </c>
      <c r="G4986" s="9" t="n">
        <f aca="false">PRODUCT(E4986:F4986)</f>
        <v>77.7865616</v>
      </c>
    </row>
    <row r="4987" customFormat="false" ht="45" hidden="false" customHeight="true" outlineLevel="0" collapsed="false">
      <c r="A4987" s="7" t="s">
        <v>1185</v>
      </c>
      <c r="B4987" s="7" t="s">
        <v>1190</v>
      </c>
      <c r="C4987" s="7" t="s">
        <v>1191</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5</v>
      </c>
      <c r="B4989" s="7" t="s">
        <v>1093</v>
      </c>
      <c r="C4989" s="7" t="s">
        <v>1094</v>
      </c>
      <c r="D4989" s="8" t="s">
        <v>17</v>
      </c>
      <c r="E4989" s="9" t="n">
        <v>0.1</v>
      </c>
      <c r="F4989" s="9" t="n">
        <v>28.41</v>
      </c>
      <c r="G4989" s="9" t="n">
        <f aca="false">PRODUCT(E4989:F4989)</f>
        <v>2.841</v>
      </c>
    </row>
    <row r="4990" customFormat="false" ht="45" hidden="false" customHeight="true" outlineLevel="0" collapsed="false">
      <c r="A4990" s="7" t="s">
        <v>1185</v>
      </c>
      <c r="B4990" s="7" t="s">
        <v>1141</v>
      </c>
      <c r="C4990" s="7" t="s">
        <v>1142</v>
      </c>
      <c r="D4990" s="8" t="s">
        <v>17</v>
      </c>
      <c r="E4990" s="9" t="n">
        <v>0.1</v>
      </c>
      <c r="F4990" s="9" t="n">
        <v>26.4</v>
      </c>
      <c r="G4990" s="9" t="n">
        <f aca="false">PRODUCT(E4990:F4990)</f>
        <v>2.64</v>
      </c>
    </row>
    <row r="4991" customFormat="false" ht="45" hidden="false" customHeight="true" outlineLevel="0" collapsed="false">
      <c r="A4991" s="7" t="s">
        <v>1185</v>
      </c>
      <c r="B4991" s="7" t="s">
        <v>1095</v>
      </c>
      <c r="C4991" s="7" t="s">
        <v>1096</v>
      </c>
      <c r="D4991" s="8" t="s">
        <v>17</v>
      </c>
      <c r="E4991" s="9" t="n">
        <v>0.2</v>
      </c>
      <c r="F4991" s="9" t="n">
        <v>23.76</v>
      </c>
      <c r="G4991" s="9" t="n">
        <f aca="false">PRODUCT(E4991:F4991)</f>
        <v>4.752</v>
      </c>
    </row>
    <row r="4992" customFormat="false" ht="20" hidden="false" customHeight="true" outlineLevel="0" collapsed="false">
      <c r="A4992" s="10"/>
      <c r="B4992" s="10"/>
      <c r="C4992" s="10" t="s">
        <v>20</v>
      </c>
      <c r="D4992" s="10"/>
      <c r="E4992" s="10"/>
      <c r="F4992" s="10"/>
      <c r="G4992" s="11" t="n">
        <f aca="false">SUM(G4989:G4991)</f>
        <v>10.233</v>
      </c>
    </row>
    <row r="4993" customFormat="false" ht="12.8" hidden="false" customHeight="false" outlineLevel="0" collapsed="false">
      <c r="C4993" s="1" t="s">
        <v>21</v>
      </c>
      <c r="E4993" s="12"/>
      <c r="F4993" s="12"/>
      <c r="G4993" s="12" t="n">
        <f aca="false">SUM(G4985,G4988,G4992)</f>
        <v>101.77621776</v>
      </c>
    </row>
    <row r="4994" customFormat="false" ht="12.8" hidden="false" customHeight="false" outlineLevel="0" collapsed="false">
      <c r="C4994" s="1" t="s">
        <v>22</v>
      </c>
      <c r="E4994" s="1" t="s">
        <v>23</v>
      </c>
      <c r="G4994" s="12" t="n">
        <f aca="false">PRODUCT(G4993,0.15)</f>
        <v>15.266432664</v>
      </c>
    </row>
    <row r="4995" customFormat="false" ht="12.8" hidden="false" customHeight="false" outlineLevel="0" collapsed="false">
      <c r="C4995" s="1" t="s">
        <v>24</v>
      </c>
      <c r="E4995" s="1" t="s">
        <v>1143</v>
      </c>
      <c r="G4995" s="12" t="n">
        <f aca="false">PRODUCT(G4994,0.05)</f>
        <v>0.7633216332</v>
      </c>
    </row>
    <row r="4996" customFormat="false" ht="12.8" hidden="false" customHeight="false" outlineLevel="0" collapsed="false">
      <c r="C4996" s="1" t="s">
        <v>26</v>
      </c>
      <c r="E4996" s="1" t="s">
        <v>27</v>
      </c>
      <c r="G4996" s="12" t="n">
        <f aca="false">PRODUCT(SUM(G4993,G4994),0.1)</f>
        <v>11.7042650424</v>
      </c>
    </row>
    <row r="4997" customFormat="false" ht="12.8" hidden="false" customHeight="false" outlineLevel="0" collapsed="false">
      <c r="C4997" s="1" t="s">
        <v>28</v>
      </c>
      <c r="G4997" s="12" t="n">
        <f aca="false">SUM(G4993:G4994,G4996)</f>
        <v>128.7469154664</v>
      </c>
    </row>
    <row r="4998" customFormat="false" ht="12.8" hidden="false" customHeight="false" outlineLevel="0" collapsed="false">
      <c r="C4998" s="1" t="s">
        <v>29</v>
      </c>
      <c r="G4998" s="13" t="s">
        <v>1192</v>
      </c>
    </row>
    <row r="5003" customFormat="false" ht="12.8" hidden="false" customHeight="true" outlineLevel="0" collapsed="false">
      <c r="A5003" s="2" t="s">
        <v>1193</v>
      </c>
      <c r="B5003" s="3" t="s">
        <v>1132</v>
      </c>
      <c r="C5003" s="3"/>
      <c r="D5003" s="3"/>
      <c r="E5003" s="3"/>
      <c r="F5003" s="3"/>
      <c r="G5003" s="3"/>
    </row>
    <row r="5004" customFormat="false" ht="12.8" hidden="false" customHeight="true" outlineLevel="0" collapsed="false">
      <c r="B5004" s="3" t="s">
        <v>1194</v>
      </c>
      <c r="C5004" s="3"/>
      <c r="D5004" s="3"/>
      <c r="E5004" s="3"/>
      <c r="F5004" s="3"/>
      <c r="G5004" s="3"/>
    </row>
    <row r="5005" customFormat="false" ht="12.8" hidden="false" customHeight="false" outlineLevel="0" collapsed="false">
      <c r="B5005" s="4" t="s">
        <v>1195</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3</v>
      </c>
      <c r="B5008" s="7" t="s">
        <v>1135</v>
      </c>
      <c r="C5008" s="7" t="s">
        <v>1136</v>
      </c>
      <c r="D5008" s="8" t="s">
        <v>17</v>
      </c>
      <c r="E5008" s="9" t="n">
        <v>0.1</v>
      </c>
      <c r="F5008" s="9" t="n">
        <v>49.58</v>
      </c>
      <c r="G5008" s="9" t="n">
        <f aca="false">PRODUCT(E5008:F5008)</f>
        <v>4.958</v>
      </c>
    </row>
    <row r="5009" customFormat="false" ht="45" hidden="false" customHeight="true" outlineLevel="0" collapsed="false">
      <c r="A5009" s="7" t="s">
        <v>1193</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3</v>
      </c>
      <c r="B5011" s="7" t="s">
        <v>1196</v>
      </c>
      <c r="C5011" s="7" t="s">
        <v>1197</v>
      </c>
      <c r="D5011" s="8" t="s">
        <v>644</v>
      </c>
      <c r="E5011" s="9" t="n">
        <v>0.016</v>
      </c>
      <c r="F5011" s="9" t="n">
        <v>332.01581</v>
      </c>
      <c r="G5011" s="9" t="n">
        <f aca="false">PRODUCT(E5011:F5011)</f>
        <v>5.31225296</v>
      </c>
    </row>
    <row r="5012" customFormat="false" ht="45" hidden="false" customHeight="true" outlineLevel="0" collapsed="false">
      <c r="A5012" s="7" t="s">
        <v>1193</v>
      </c>
      <c r="B5012" s="7" t="s">
        <v>1196</v>
      </c>
      <c r="C5012" s="7" t="s">
        <v>1197</v>
      </c>
      <c r="D5012" s="8" t="s">
        <v>644</v>
      </c>
      <c r="E5012" s="9" t="n">
        <v>0.008</v>
      </c>
      <c r="F5012" s="9" t="n">
        <v>332.01581</v>
      </c>
      <c r="G5012" s="9" t="n">
        <f aca="false">PRODUCT(E5012:F5012)</f>
        <v>2.65612648</v>
      </c>
    </row>
    <row r="5013" customFormat="false" ht="45" hidden="false" customHeight="true" outlineLevel="0" collapsed="false">
      <c r="A5013" s="7" t="s">
        <v>1193</v>
      </c>
      <c r="B5013" s="7" t="s">
        <v>1198</v>
      </c>
      <c r="C5013" s="7" t="s">
        <v>1199</v>
      </c>
      <c r="D5013" s="8"/>
      <c r="E5013" s="9" t="n">
        <v>0.02054</v>
      </c>
      <c r="F5013" s="9" t="n">
        <v>332.01581</v>
      </c>
      <c r="G5013" s="9" t="n">
        <f aca="false">PRODUCT(E5013:F5013)</f>
        <v>6.8196047374</v>
      </c>
    </row>
    <row r="5014" customFormat="false" ht="45" hidden="false" customHeight="true" outlineLevel="0" collapsed="false">
      <c r="A5014" s="7" t="s">
        <v>1193</v>
      </c>
      <c r="B5014" s="7" t="s">
        <v>1200</v>
      </c>
      <c r="C5014" s="7" t="s">
        <v>1201</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3</v>
      </c>
      <c r="B5016" s="7" t="s">
        <v>1093</v>
      </c>
      <c r="C5016" s="7" t="s">
        <v>1094</v>
      </c>
      <c r="D5016" s="8" t="s">
        <v>17</v>
      </c>
      <c r="E5016" s="9" t="n">
        <v>0.3</v>
      </c>
      <c r="F5016" s="9" t="n">
        <v>28.41</v>
      </c>
      <c r="G5016" s="9" t="n">
        <f aca="false">PRODUCT(E5016:F5016)</f>
        <v>8.523</v>
      </c>
    </row>
    <row r="5017" customFormat="false" ht="45" hidden="false" customHeight="true" outlineLevel="0" collapsed="false">
      <c r="A5017" s="7" t="s">
        <v>1193</v>
      </c>
      <c r="B5017" s="7" t="s">
        <v>1141</v>
      </c>
      <c r="C5017" s="7" t="s">
        <v>1142</v>
      </c>
      <c r="D5017" s="8" t="s">
        <v>17</v>
      </c>
      <c r="E5017" s="9" t="n">
        <v>0.3</v>
      </c>
      <c r="F5017" s="9" t="n">
        <v>26.4</v>
      </c>
      <c r="G5017" s="9" t="n">
        <f aca="false">PRODUCT(E5017:F5017)</f>
        <v>7.92</v>
      </c>
    </row>
    <row r="5018" customFormat="false" ht="45" hidden="false" customHeight="true" outlineLevel="0" collapsed="false">
      <c r="A5018" s="7" t="s">
        <v>1193</v>
      </c>
      <c r="B5018" s="7" t="s">
        <v>1095</v>
      </c>
      <c r="C5018" s="7" t="s">
        <v>1096</v>
      </c>
      <c r="D5018" s="8" t="s">
        <v>17</v>
      </c>
      <c r="E5018" s="9" t="n">
        <v>0.6</v>
      </c>
      <c r="F5018" s="9" t="n">
        <v>23.76</v>
      </c>
      <c r="G5018" s="9" t="n">
        <f aca="false">PRODUCT(E5018:F5018)</f>
        <v>14.256</v>
      </c>
    </row>
    <row r="5019" customFormat="false" ht="20" hidden="false" customHeight="true" outlineLevel="0" collapsed="false">
      <c r="A5019" s="10"/>
      <c r="B5019" s="10"/>
      <c r="C5019" s="10" t="s">
        <v>20</v>
      </c>
      <c r="D5019" s="10"/>
      <c r="E5019" s="10"/>
      <c r="F5019" s="10"/>
      <c r="G5019" s="11" t="n">
        <f aca="false">SUM(G5016:G5018)</f>
        <v>30.699</v>
      </c>
    </row>
    <row r="5020" customFormat="false" ht="12.8" hidden="false" customHeight="false" outlineLevel="0" collapsed="false">
      <c r="C5020" s="1" t="s">
        <v>21</v>
      </c>
      <c r="E5020" s="12"/>
      <c r="F5020" s="12"/>
      <c r="G5020" s="12" t="n">
        <f aca="false">SUM(G5010,G5015,G5019)</f>
        <v>54.6849841774</v>
      </c>
    </row>
    <row r="5021" customFormat="false" ht="12.8" hidden="false" customHeight="false" outlineLevel="0" collapsed="false">
      <c r="C5021" s="1" t="s">
        <v>22</v>
      </c>
      <c r="E5021" s="1" t="s">
        <v>23</v>
      </c>
      <c r="G5021" s="12" t="n">
        <f aca="false">PRODUCT(G5020,0.15)</f>
        <v>8.20274762661</v>
      </c>
    </row>
    <row r="5022" customFormat="false" ht="12.8" hidden="false" customHeight="false" outlineLevel="0" collapsed="false">
      <c r="C5022" s="1" t="s">
        <v>24</v>
      </c>
      <c r="E5022" s="1" t="s">
        <v>1143</v>
      </c>
      <c r="G5022" s="12" t="n">
        <f aca="false">PRODUCT(G5021,0.05)</f>
        <v>0.4101373813305</v>
      </c>
    </row>
    <row r="5023" customFormat="false" ht="12.8" hidden="false" customHeight="false" outlineLevel="0" collapsed="false">
      <c r="C5023" s="1" t="s">
        <v>26</v>
      </c>
      <c r="E5023" s="1" t="s">
        <v>27</v>
      </c>
      <c r="G5023" s="12" t="n">
        <f aca="false">PRODUCT(SUM(G5020,G5021),0.1)</f>
        <v>6.288773180401</v>
      </c>
    </row>
    <row r="5024" customFormat="false" ht="12.8" hidden="false" customHeight="false" outlineLevel="0" collapsed="false">
      <c r="C5024" s="1" t="s">
        <v>28</v>
      </c>
      <c r="G5024" s="12" t="n">
        <f aca="false">SUM(G5020:G5021,G5023)</f>
        <v>69.176504984411</v>
      </c>
    </row>
    <row r="5025" customFormat="false" ht="12.8" hidden="false" customHeight="false" outlineLevel="0" collapsed="false">
      <c r="C5025" s="1" t="s">
        <v>29</v>
      </c>
      <c r="G5025" s="13" t="s">
        <v>1202</v>
      </c>
    </row>
    <row r="5030" customFormat="false" ht="12.8" hidden="false" customHeight="true" outlineLevel="0" collapsed="false">
      <c r="A5030" s="2" t="s">
        <v>1203</v>
      </c>
      <c r="B5030" s="3" t="s">
        <v>1132</v>
      </c>
      <c r="C5030" s="3"/>
      <c r="D5030" s="3"/>
      <c r="E5030" s="3"/>
      <c r="F5030" s="3"/>
      <c r="G5030" s="3"/>
    </row>
    <row r="5031" customFormat="false" ht="12.8" hidden="false" customHeight="true" outlineLevel="0" collapsed="false">
      <c r="B5031" s="3" t="s">
        <v>1204</v>
      </c>
      <c r="C5031" s="3"/>
      <c r="D5031" s="3"/>
      <c r="E5031" s="3"/>
      <c r="F5031" s="3"/>
      <c r="G5031" s="3"/>
    </row>
    <row r="5032" customFormat="false" ht="12.8" hidden="false" customHeight="false" outlineLevel="0" collapsed="false">
      <c r="B5032" s="4" t="s">
        <v>1205</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3</v>
      </c>
      <c r="B5035" s="7" t="s">
        <v>1135</v>
      </c>
      <c r="C5035" s="7" t="s">
        <v>1136</v>
      </c>
      <c r="D5035" s="8" t="s">
        <v>17</v>
      </c>
      <c r="E5035" s="9" t="n">
        <v>0.04</v>
      </c>
      <c r="F5035" s="9" t="n">
        <v>49.58</v>
      </c>
      <c r="G5035" s="9" t="n">
        <f aca="false">PRODUCT(E5035:F5035)</f>
        <v>1.9832</v>
      </c>
    </row>
    <row r="5036" customFormat="false" ht="45" hidden="false" customHeight="true" outlineLevel="0" collapsed="false">
      <c r="A5036" s="7" t="s">
        <v>1203</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3</v>
      </c>
      <c r="B5038" s="7" t="s">
        <v>1196</v>
      </c>
      <c r="C5038" s="7" t="s">
        <v>1197</v>
      </c>
      <c r="D5038" s="8" t="s">
        <v>644</v>
      </c>
      <c r="E5038" s="9" t="n">
        <v>0.008</v>
      </c>
      <c r="F5038" s="9" t="n">
        <v>332.01581</v>
      </c>
      <c r="G5038" s="9" t="n">
        <f aca="false">PRODUCT(E5038:F5038)</f>
        <v>2.65612648</v>
      </c>
    </row>
    <row r="5039" customFormat="false" ht="45" hidden="false" customHeight="true" outlineLevel="0" collapsed="false">
      <c r="A5039" s="7" t="s">
        <v>1203</v>
      </c>
      <c r="B5039" s="7" t="s">
        <v>1196</v>
      </c>
      <c r="C5039" s="7" t="s">
        <v>1197</v>
      </c>
      <c r="D5039" s="8" t="s">
        <v>644</v>
      </c>
      <c r="E5039" s="9" t="n">
        <v>0.016</v>
      </c>
      <c r="F5039" s="9" t="n">
        <v>332.01581</v>
      </c>
      <c r="G5039" s="9" t="n">
        <f aca="false">PRODUCT(E5039:F5039)</f>
        <v>5.31225296</v>
      </c>
    </row>
    <row r="5040" customFormat="false" ht="45" hidden="false" customHeight="true" outlineLevel="0" collapsed="false">
      <c r="A5040" s="7" t="s">
        <v>1203</v>
      </c>
      <c r="B5040" s="7" t="s">
        <v>1198</v>
      </c>
      <c r="C5040" s="7" t="s">
        <v>1199</v>
      </c>
      <c r="D5040" s="8"/>
      <c r="E5040" s="9" t="n">
        <v>0.02927</v>
      </c>
      <c r="F5040" s="9" t="n">
        <v>332.01581</v>
      </c>
      <c r="G5040" s="9" t="n">
        <f aca="false">PRODUCT(E5040:F5040)</f>
        <v>9.7181027587</v>
      </c>
    </row>
    <row r="5041" customFormat="false" ht="45" hidden="false" customHeight="true" outlineLevel="0" collapsed="false">
      <c r="A5041" s="7" t="s">
        <v>1203</v>
      </c>
      <c r="B5041" s="7" t="s">
        <v>1200</v>
      </c>
      <c r="C5041" s="7" t="s">
        <v>1201</v>
      </c>
      <c r="D5041" s="8" t="s">
        <v>657</v>
      </c>
      <c r="E5041" s="9" t="n">
        <v>1</v>
      </c>
      <c r="F5041" s="9" t="n">
        <v>3.22</v>
      </c>
      <c r="G5041" s="9" t="n">
        <f aca="false">PRODUCT(E5041:F5041)</f>
        <v>3.22</v>
      </c>
    </row>
    <row r="5042" customFormat="false" ht="45" hidden="false" customHeight="true" outlineLevel="0" collapsed="false">
      <c r="A5042" s="7" t="s">
        <v>1203</v>
      </c>
      <c r="B5042" s="7" t="s">
        <v>1206</v>
      </c>
      <c r="C5042" s="7" t="s">
        <v>1207</v>
      </c>
      <c r="D5042" s="8" t="s">
        <v>657</v>
      </c>
      <c r="E5042" s="9" t="n">
        <v>2</v>
      </c>
      <c r="F5042" s="9" t="n">
        <v>3.114</v>
      </c>
      <c r="G5042" s="9" t="n">
        <f aca="false">PRODUCT(E5042:F5042)</f>
        <v>6.228</v>
      </c>
    </row>
    <row r="5043" customFormat="false" ht="45" hidden="false" customHeight="true" outlineLevel="0" collapsed="false">
      <c r="A5043" s="7" t="s">
        <v>1203</v>
      </c>
      <c r="B5043" s="7" t="s">
        <v>1208</v>
      </c>
      <c r="C5043" s="7" t="s">
        <v>1209</v>
      </c>
      <c r="D5043" s="8" t="s">
        <v>657</v>
      </c>
      <c r="E5043" s="9" t="n">
        <v>1</v>
      </c>
      <c r="F5043" s="9" t="n">
        <v>0.945</v>
      </c>
      <c r="G5043" s="9" t="n">
        <f aca="false">PRODUCT(E5043:F5043)</f>
        <v>0.945</v>
      </c>
    </row>
    <row r="5044" customFormat="false" ht="45" hidden="false" customHeight="true" outlineLevel="0" collapsed="false">
      <c r="A5044" s="7" t="s">
        <v>1203</v>
      </c>
      <c r="B5044" s="7" t="s">
        <v>1210</v>
      </c>
      <c r="C5044" s="7" t="s">
        <v>1211</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3</v>
      </c>
      <c r="B5046" s="7" t="s">
        <v>1093</v>
      </c>
      <c r="C5046" s="7" t="s">
        <v>1094</v>
      </c>
      <c r="D5046" s="8" t="s">
        <v>17</v>
      </c>
      <c r="E5046" s="9" t="n">
        <v>0.3</v>
      </c>
      <c r="F5046" s="9" t="n">
        <v>28.41</v>
      </c>
      <c r="G5046" s="9" t="n">
        <f aca="false">PRODUCT(E5046:F5046)</f>
        <v>8.523</v>
      </c>
    </row>
    <row r="5047" customFormat="false" ht="45" hidden="false" customHeight="true" outlineLevel="0" collapsed="false">
      <c r="A5047" s="7" t="s">
        <v>1203</v>
      </c>
      <c r="B5047" s="7" t="s">
        <v>1141</v>
      </c>
      <c r="C5047" s="7" t="s">
        <v>1142</v>
      </c>
      <c r="D5047" s="8" t="s">
        <v>17</v>
      </c>
      <c r="E5047" s="9" t="n">
        <v>0.3</v>
      </c>
      <c r="F5047" s="9" t="n">
        <v>26.4</v>
      </c>
      <c r="G5047" s="9" t="n">
        <f aca="false">PRODUCT(E5047:F5047)</f>
        <v>7.92</v>
      </c>
    </row>
    <row r="5048" customFormat="false" ht="45" hidden="false" customHeight="true" outlineLevel="0" collapsed="false">
      <c r="A5048" s="7" t="s">
        <v>1203</v>
      </c>
      <c r="B5048" s="7" t="s">
        <v>1095</v>
      </c>
      <c r="C5048" s="7" t="s">
        <v>1096</v>
      </c>
      <c r="D5048" s="8" t="s">
        <v>17</v>
      </c>
      <c r="E5048" s="9" t="n">
        <v>0.6</v>
      </c>
      <c r="F5048" s="9" t="n">
        <v>23.76</v>
      </c>
      <c r="G5048" s="9" t="n">
        <f aca="false">PRODUCT(E5048:F5048)</f>
        <v>14.256</v>
      </c>
    </row>
    <row r="5049" customFormat="false" ht="20" hidden="false" customHeight="true" outlineLevel="0" collapsed="false">
      <c r="A5049" s="10"/>
      <c r="B5049" s="10"/>
      <c r="C5049" s="10" t="s">
        <v>20</v>
      </c>
      <c r="D5049" s="10"/>
      <c r="E5049" s="10"/>
      <c r="F5049" s="10"/>
      <c r="G5049" s="11" t="n">
        <f aca="false">SUM(G5046:G5048)</f>
        <v>30.699</v>
      </c>
    </row>
    <row r="5050" customFormat="false" ht="12.8" hidden="false" customHeight="false" outlineLevel="0" collapsed="false">
      <c r="C5050" s="1" t="s">
        <v>21</v>
      </c>
      <c r="E5050" s="12"/>
      <c r="F5050" s="12"/>
      <c r="G5050" s="12" t="n">
        <f aca="false">SUM(G5037,G5045,G5049)</f>
        <v>63.0126821987</v>
      </c>
    </row>
    <row r="5051" customFormat="false" ht="12.8" hidden="false" customHeight="false" outlineLevel="0" collapsed="false">
      <c r="C5051" s="1" t="s">
        <v>22</v>
      </c>
      <c r="E5051" s="1" t="s">
        <v>23</v>
      </c>
      <c r="G5051" s="12" t="n">
        <f aca="false">PRODUCT(G5050,0.15)</f>
        <v>9.451902329805</v>
      </c>
    </row>
    <row r="5052" customFormat="false" ht="12.8" hidden="false" customHeight="false" outlineLevel="0" collapsed="false">
      <c r="C5052" s="1" t="s">
        <v>24</v>
      </c>
      <c r="E5052" s="1" t="s">
        <v>1143</v>
      </c>
      <c r="G5052" s="12" t="n">
        <f aca="false">PRODUCT(G5051,0.05)</f>
        <v>0.47259511649025</v>
      </c>
    </row>
    <row r="5053" customFormat="false" ht="12.8" hidden="false" customHeight="false" outlineLevel="0" collapsed="false">
      <c r="C5053" s="1" t="s">
        <v>26</v>
      </c>
      <c r="E5053" s="1" t="s">
        <v>27</v>
      </c>
      <c r="G5053" s="12" t="n">
        <f aca="false">PRODUCT(SUM(G5050,G5051),0.1)</f>
        <v>7.2464584528505</v>
      </c>
    </row>
    <row r="5054" customFormat="false" ht="12.8" hidden="false" customHeight="false" outlineLevel="0" collapsed="false">
      <c r="C5054" s="1" t="s">
        <v>28</v>
      </c>
      <c r="G5054" s="12" t="n">
        <f aca="false">SUM(G5050:G5051,G5053)</f>
        <v>79.7110429813555</v>
      </c>
    </row>
    <row r="5055" customFormat="false" ht="12.8" hidden="false" customHeight="false" outlineLevel="0" collapsed="false">
      <c r="C5055" s="1" t="s">
        <v>29</v>
      </c>
      <c r="G5055" s="13" t="s">
        <v>1212</v>
      </c>
    </row>
    <row r="5060" customFormat="false" ht="12.8" hidden="false" customHeight="true" outlineLevel="0" collapsed="false">
      <c r="A5060" s="2" t="s">
        <v>1213</v>
      </c>
      <c r="B5060" s="3" t="s">
        <v>1132</v>
      </c>
      <c r="C5060" s="3"/>
      <c r="D5060" s="3"/>
      <c r="E5060" s="3"/>
      <c r="F5060" s="3"/>
      <c r="G5060" s="3"/>
    </row>
    <row r="5061" customFormat="false" ht="12.8" hidden="false" customHeight="true" outlineLevel="0" collapsed="false">
      <c r="B5061" s="3" t="s">
        <v>1214</v>
      </c>
      <c r="C5061" s="3"/>
      <c r="D5061" s="3"/>
      <c r="E5061" s="3"/>
      <c r="F5061" s="3"/>
      <c r="G5061" s="3"/>
    </row>
    <row r="5062" customFormat="false" ht="12.8" hidden="false" customHeight="false" outlineLevel="0" collapsed="false">
      <c r="B5062" s="4" t="s">
        <v>1215</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3</v>
      </c>
      <c r="B5065" s="7" t="s">
        <v>1135</v>
      </c>
      <c r="C5065" s="7" t="s">
        <v>1136</v>
      </c>
      <c r="D5065" s="8" t="s">
        <v>17</v>
      </c>
      <c r="E5065" s="9" t="n">
        <v>0.1</v>
      </c>
      <c r="F5065" s="9" t="n">
        <v>49.58</v>
      </c>
      <c r="G5065" s="9" t="n">
        <f aca="false">PRODUCT(E5065:F5065)</f>
        <v>4.958</v>
      </c>
    </row>
    <row r="5066" customFormat="false" ht="45" hidden="false" customHeight="true" outlineLevel="0" collapsed="false">
      <c r="A5066" s="7" t="s">
        <v>1213</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3</v>
      </c>
      <c r="B5068" s="7" t="s">
        <v>1196</v>
      </c>
      <c r="C5068" s="7" t="s">
        <v>1197</v>
      </c>
      <c r="D5068" s="8" t="s">
        <v>644</v>
      </c>
      <c r="E5068" s="9" t="n">
        <v>0.016</v>
      </c>
      <c r="F5068" s="9" t="n">
        <v>332.01581</v>
      </c>
      <c r="G5068" s="9" t="n">
        <f aca="false">PRODUCT(E5068:F5068)</f>
        <v>5.31225296</v>
      </c>
    </row>
    <row r="5069" customFormat="false" ht="45" hidden="false" customHeight="true" outlineLevel="0" collapsed="false">
      <c r="A5069" s="7" t="s">
        <v>1213</v>
      </c>
      <c r="B5069" s="7" t="s">
        <v>1196</v>
      </c>
      <c r="C5069" s="7" t="s">
        <v>1197</v>
      </c>
      <c r="D5069" s="8" t="s">
        <v>644</v>
      </c>
      <c r="E5069" s="9" t="n">
        <v>0.008</v>
      </c>
      <c r="F5069" s="9" t="n">
        <v>332.01581</v>
      </c>
      <c r="G5069" s="9" t="n">
        <f aca="false">PRODUCT(E5069:F5069)</f>
        <v>2.65612648</v>
      </c>
    </row>
    <row r="5070" customFormat="false" ht="45" hidden="false" customHeight="true" outlineLevel="0" collapsed="false">
      <c r="A5070" s="7" t="s">
        <v>1213</v>
      </c>
      <c r="B5070" s="7" t="s">
        <v>1198</v>
      </c>
      <c r="C5070" s="7" t="s">
        <v>1199</v>
      </c>
      <c r="D5070" s="8"/>
      <c r="E5070" s="9" t="n">
        <v>0.02825</v>
      </c>
      <c r="F5070" s="9" t="n">
        <v>332.01581</v>
      </c>
      <c r="G5070" s="9" t="n">
        <f aca="false">PRODUCT(E5070:F5070)</f>
        <v>9.3794466325</v>
      </c>
    </row>
    <row r="5071" customFormat="false" ht="45" hidden="false" customHeight="true" outlineLevel="0" collapsed="false">
      <c r="A5071" s="7" t="s">
        <v>1213</v>
      </c>
      <c r="B5071" s="7" t="s">
        <v>1200</v>
      </c>
      <c r="C5071" s="7" t="s">
        <v>1201</v>
      </c>
      <c r="D5071" s="8" t="s">
        <v>657</v>
      </c>
      <c r="E5071" s="9" t="n">
        <v>1</v>
      </c>
      <c r="F5071" s="9" t="n">
        <v>3.22</v>
      </c>
      <c r="G5071" s="9" t="n">
        <f aca="false">PRODUCT(E5071:F5071)</f>
        <v>3.22</v>
      </c>
    </row>
    <row r="5072" customFormat="false" ht="45" hidden="false" customHeight="true" outlineLevel="0" collapsed="false">
      <c r="A5072" s="7" t="s">
        <v>1213</v>
      </c>
      <c r="B5072" s="7" t="s">
        <v>1216</v>
      </c>
      <c r="C5072" s="7" t="s">
        <v>1217</v>
      </c>
      <c r="D5072" s="8" t="s">
        <v>657</v>
      </c>
      <c r="E5072" s="9" t="n">
        <v>2</v>
      </c>
      <c r="F5072" s="9" t="n">
        <v>5.77239</v>
      </c>
      <c r="G5072" s="9" t="n">
        <f aca="false">PRODUCT(E5072:F5072)</f>
        <v>11.54478</v>
      </c>
    </row>
    <row r="5073" customFormat="false" ht="45" hidden="false" customHeight="true" outlineLevel="0" collapsed="false">
      <c r="A5073" s="7" t="s">
        <v>1213</v>
      </c>
      <c r="B5073" s="7" t="s">
        <v>1208</v>
      </c>
      <c r="C5073" s="7" t="s">
        <v>1209</v>
      </c>
      <c r="D5073" s="8" t="s">
        <v>657</v>
      </c>
      <c r="E5073" s="9" t="n">
        <v>1</v>
      </c>
      <c r="F5073" s="9" t="n">
        <v>0.945</v>
      </c>
      <c r="G5073" s="9" t="n">
        <f aca="false">PRODUCT(E5073:F5073)</f>
        <v>0.945</v>
      </c>
    </row>
    <row r="5074" customFormat="false" ht="45" hidden="false" customHeight="true" outlineLevel="0" collapsed="false">
      <c r="A5074" s="7" t="s">
        <v>1213</v>
      </c>
      <c r="B5074" s="7" t="s">
        <v>1210</v>
      </c>
      <c r="C5074" s="7" t="s">
        <v>1211</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3</v>
      </c>
      <c r="B5076" s="7" t="s">
        <v>1093</v>
      </c>
      <c r="C5076" s="7" t="s">
        <v>1094</v>
      </c>
      <c r="D5076" s="8" t="s">
        <v>17</v>
      </c>
      <c r="E5076" s="9" t="n">
        <v>0.3</v>
      </c>
      <c r="F5076" s="9" t="n">
        <v>28.41</v>
      </c>
      <c r="G5076" s="9" t="n">
        <f aca="false">PRODUCT(E5076:F5076)</f>
        <v>8.523</v>
      </c>
    </row>
    <row r="5077" customFormat="false" ht="45" hidden="false" customHeight="true" outlineLevel="0" collapsed="false">
      <c r="A5077" s="7" t="s">
        <v>1213</v>
      </c>
      <c r="B5077" s="7" t="s">
        <v>1141</v>
      </c>
      <c r="C5077" s="7" t="s">
        <v>1142</v>
      </c>
      <c r="D5077" s="8" t="s">
        <v>17</v>
      </c>
      <c r="E5077" s="9" t="n">
        <v>0.3</v>
      </c>
      <c r="F5077" s="9" t="n">
        <v>26.4</v>
      </c>
      <c r="G5077" s="9" t="n">
        <f aca="false">PRODUCT(E5077:F5077)</f>
        <v>7.92</v>
      </c>
    </row>
    <row r="5078" customFormat="false" ht="45" hidden="false" customHeight="true" outlineLevel="0" collapsed="false">
      <c r="A5078" s="7" t="s">
        <v>1213</v>
      </c>
      <c r="B5078" s="7" t="s">
        <v>1095</v>
      </c>
      <c r="C5078" s="7" t="s">
        <v>1096</v>
      </c>
      <c r="D5078" s="8" t="s">
        <v>17</v>
      </c>
      <c r="E5078" s="9" t="n">
        <v>0.6</v>
      </c>
      <c r="F5078" s="9" t="n">
        <v>23.76</v>
      </c>
      <c r="G5078" s="9" t="n">
        <f aca="false">PRODUCT(E5078:F5078)</f>
        <v>14.256</v>
      </c>
    </row>
    <row r="5079" customFormat="false" ht="20" hidden="false" customHeight="true" outlineLevel="0" collapsed="false">
      <c r="A5079" s="10"/>
      <c r="B5079" s="10"/>
      <c r="C5079" s="10" t="s">
        <v>20</v>
      </c>
      <c r="D5079" s="10"/>
      <c r="E5079" s="10"/>
      <c r="F5079" s="10"/>
      <c r="G5079" s="11" t="n">
        <f aca="false">SUM(G5076:G5078)</f>
        <v>30.699</v>
      </c>
    </row>
    <row r="5080" customFormat="false" ht="12.8" hidden="false" customHeight="false" outlineLevel="0" collapsed="false">
      <c r="C5080" s="1" t="s">
        <v>21</v>
      </c>
      <c r="E5080" s="12"/>
      <c r="F5080" s="12"/>
      <c r="G5080" s="12" t="n">
        <f aca="false">SUM(G5067,G5075,G5079)</f>
        <v>71.5776060725</v>
      </c>
    </row>
    <row r="5081" customFormat="false" ht="12.8" hidden="false" customHeight="false" outlineLevel="0" collapsed="false">
      <c r="C5081" s="1" t="s">
        <v>22</v>
      </c>
      <c r="E5081" s="1" t="s">
        <v>23</v>
      </c>
      <c r="G5081" s="12" t="n">
        <f aca="false">PRODUCT(G5080,0.15)</f>
        <v>10.736640910875</v>
      </c>
    </row>
    <row r="5082" customFormat="false" ht="12.8" hidden="false" customHeight="false" outlineLevel="0" collapsed="false">
      <c r="C5082" s="1" t="s">
        <v>24</v>
      </c>
      <c r="E5082" s="1" t="s">
        <v>1143</v>
      </c>
      <c r="G5082" s="12" t="n">
        <f aca="false">PRODUCT(G5081,0.05)</f>
        <v>0.53683204554375</v>
      </c>
    </row>
    <row r="5083" customFormat="false" ht="12.8" hidden="false" customHeight="false" outlineLevel="0" collapsed="false">
      <c r="C5083" s="1" t="s">
        <v>26</v>
      </c>
      <c r="E5083" s="1" t="s">
        <v>27</v>
      </c>
      <c r="G5083" s="12" t="n">
        <f aca="false">PRODUCT(SUM(G5080,G5081),0.1)</f>
        <v>8.2314246983375</v>
      </c>
    </row>
    <row r="5084" customFormat="false" ht="12.8" hidden="false" customHeight="false" outlineLevel="0" collapsed="false">
      <c r="C5084" s="1" t="s">
        <v>28</v>
      </c>
      <c r="G5084" s="12" t="n">
        <f aca="false">SUM(G5080:G5081,G5083)</f>
        <v>90.5456716817125</v>
      </c>
    </row>
    <row r="5085" customFormat="false" ht="12.8" hidden="false" customHeight="false" outlineLevel="0" collapsed="false">
      <c r="C5085" s="1" t="s">
        <v>29</v>
      </c>
      <c r="G5085" s="13" t="s">
        <v>1218</v>
      </c>
    </row>
    <row r="5090" customFormat="false" ht="12.8" hidden="false" customHeight="true" outlineLevel="0" collapsed="false">
      <c r="A5090" s="2" t="s">
        <v>1219</v>
      </c>
      <c r="B5090" s="3" t="s">
        <v>1132</v>
      </c>
      <c r="C5090" s="3"/>
      <c r="D5090" s="3"/>
      <c r="E5090" s="3"/>
      <c r="F5090" s="3"/>
      <c r="G5090" s="3"/>
    </row>
    <row r="5091" customFormat="false" ht="12.8" hidden="false" customHeight="true" outlineLevel="0" collapsed="false">
      <c r="B5091" s="3" t="s">
        <v>1220</v>
      </c>
      <c r="C5091" s="3"/>
      <c r="D5091" s="3"/>
      <c r="E5091" s="3"/>
      <c r="F5091" s="3"/>
      <c r="G5091" s="3"/>
    </row>
    <row r="5092" customFormat="false" ht="12.8" hidden="false" customHeight="false" outlineLevel="0" collapsed="false">
      <c r="B5092" s="4" t="s">
        <v>1221</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19</v>
      </c>
      <c r="B5095" s="7" t="s">
        <v>1135</v>
      </c>
      <c r="C5095" s="7" t="s">
        <v>1136</v>
      </c>
      <c r="D5095" s="8" t="s">
        <v>17</v>
      </c>
      <c r="E5095" s="9" t="n">
        <v>0.1</v>
      </c>
      <c r="F5095" s="9" t="n">
        <v>49.58</v>
      </c>
      <c r="G5095" s="9" t="n">
        <f aca="false">PRODUCT(E5095:F5095)</f>
        <v>4.958</v>
      </c>
    </row>
    <row r="5096" customFormat="false" ht="45" hidden="false" customHeight="true" outlineLevel="0" collapsed="false">
      <c r="A5096" s="7" t="s">
        <v>1219</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19</v>
      </c>
      <c r="B5098" s="7" t="s">
        <v>1196</v>
      </c>
      <c r="C5098" s="7" t="s">
        <v>1197</v>
      </c>
      <c r="D5098" s="8" t="s">
        <v>644</v>
      </c>
      <c r="E5098" s="9" t="n">
        <v>0.016</v>
      </c>
      <c r="F5098" s="9" t="n">
        <v>332.01581</v>
      </c>
      <c r="G5098" s="9" t="n">
        <f aca="false">PRODUCT(E5098:F5098)</f>
        <v>5.31225296</v>
      </c>
    </row>
    <row r="5099" customFormat="false" ht="45" hidden="false" customHeight="true" outlineLevel="0" collapsed="false">
      <c r="A5099" s="7" t="s">
        <v>1219</v>
      </c>
      <c r="B5099" s="7" t="s">
        <v>1196</v>
      </c>
      <c r="C5099" s="7" t="s">
        <v>1197</v>
      </c>
      <c r="D5099" s="8" t="s">
        <v>644</v>
      </c>
      <c r="E5099" s="9" t="n">
        <v>0.008</v>
      </c>
      <c r="F5099" s="9" t="n">
        <v>332.01581</v>
      </c>
      <c r="G5099" s="9" t="n">
        <f aca="false">PRODUCT(E5099:F5099)</f>
        <v>2.65612648</v>
      </c>
    </row>
    <row r="5100" customFormat="false" ht="45" hidden="false" customHeight="true" outlineLevel="0" collapsed="false">
      <c r="A5100" s="7" t="s">
        <v>1219</v>
      </c>
      <c r="B5100" s="7" t="s">
        <v>1198</v>
      </c>
      <c r="C5100" s="7" t="s">
        <v>1199</v>
      </c>
      <c r="D5100" s="8"/>
      <c r="E5100" s="9" t="n">
        <v>0.02036</v>
      </c>
      <c r="F5100" s="9" t="n">
        <v>332.01581</v>
      </c>
      <c r="G5100" s="9" t="n">
        <f aca="false">PRODUCT(E5100:F5100)</f>
        <v>6.7598418916</v>
      </c>
    </row>
    <row r="5101" customFormat="false" ht="45" hidden="false" customHeight="true" outlineLevel="0" collapsed="false">
      <c r="A5101" s="7" t="s">
        <v>1219</v>
      </c>
      <c r="B5101" s="7" t="s">
        <v>1200</v>
      </c>
      <c r="C5101" s="7" t="s">
        <v>1201</v>
      </c>
      <c r="D5101" s="8" t="s">
        <v>657</v>
      </c>
      <c r="E5101" s="9" t="n">
        <v>2</v>
      </c>
      <c r="F5101" s="9" t="n">
        <v>3.22</v>
      </c>
      <c r="G5101" s="9" t="n">
        <f aca="false">PRODUCT(E5101:F5101)</f>
        <v>6.44</v>
      </c>
    </row>
    <row r="5102" customFormat="false" ht="45" hidden="false" customHeight="true" outlineLevel="0" collapsed="false">
      <c r="A5102" s="7" t="s">
        <v>1219</v>
      </c>
      <c r="B5102" s="7" t="s">
        <v>1206</v>
      </c>
      <c r="C5102" s="7" t="s">
        <v>1207</v>
      </c>
      <c r="D5102" s="8" t="s">
        <v>657</v>
      </c>
      <c r="E5102" s="9" t="n">
        <v>2</v>
      </c>
      <c r="F5102" s="9" t="n">
        <v>3.114</v>
      </c>
      <c r="G5102" s="9" t="n">
        <f aca="false">PRODUCT(E5102:F5102)</f>
        <v>6.228</v>
      </c>
    </row>
    <row r="5103" customFormat="false" ht="45" hidden="false" customHeight="true" outlineLevel="0" collapsed="false">
      <c r="A5103" s="7" t="s">
        <v>1219</v>
      </c>
      <c r="B5103" s="7" t="s">
        <v>1208</v>
      </c>
      <c r="C5103" s="7" t="s">
        <v>1209</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19</v>
      </c>
      <c r="B5105" s="7" t="s">
        <v>1093</v>
      </c>
      <c r="C5105" s="7" t="s">
        <v>1094</v>
      </c>
      <c r="D5105" s="8" t="s">
        <v>17</v>
      </c>
      <c r="E5105" s="9" t="n">
        <v>0.3</v>
      </c>
      <c r="F5105" s="9" t="n">
        <v>28.41</v>
      </c>
      <c r="G5105" s="9" t="n">
        <f aca="false">PRODUCT(E5105:F5105)</f>
        <v>8.523</v>
      </c>
    </row>
    <row r="5106" customFormat="false" ht="45" hidden="false" customHeight="true" outlineLevel="0" collapsed="false">
      <c r="A5106" s="7" t="s">
        <v>1219</v>
      </c>
      <c r="B5106" s="7" t="s">
        <v>1141</v>
      </c>
      <c r="C5106" s="7" t="s">
        <v>1142</v>
      </c>
      <c r="D5106" s="8" t="s">
        <v>17</v>
      </c>
      <c r="E5106" s="9" t="n">
        <v>0.3</v>
      </c>
      <c r="F5106" s="9" t="n">
        <v>26.4</v>
      </c>
      <c r="G5106" s="9" t="n">
        <f aca="false">PRODUCT(E5106:F5106)</f>
        <v>7.92</v>
      </c>
    </row>
    <row r="5107" customFormat="false" ht="45" hidden="false" customHeight="true" outlineLevel="0" collapsed="false">
      <c r="A5107" s="7" t="s">
        <v>1219</v>
      </c>
      <c r="B5107" s="7" t="s">
        <v>1095</v>
      </c>
      <c r="C5107" s="7" t="s">
        <v>1096</v>
      </c>
      <c r="D5107" s="8" t="s">
        <v>17</v>
      </c>
      <c r="E5107" s="9" t="n">
        <v>0.6</v>
      </c>
      <c r="F5107" s="9" t="n">
        <v>23.76</v>
      </c>
      <c r="G5107" s="9" t="n">
        <f aca="false">PRODUCT(E5107:F5107)</f>
        <v>14.256</v>
      </c>
    </row>
    <row r="5108" customFormat="false" ht="20" hidden="false" customHeight="true" outlineLevel="0" collapsed="false">
      <c r="A5108" s="10"/>
      <c r="B5108" s="10"/>
      <c r="C5108" s="10" t="s">
        <v>20</v>
      </c>
      <c r="D5108" s="10"/>
      <c r="E5108" s="10"/>
      <c r="F5108" s="10"/>
      <c r="G5108" s="11" t="n">
        <f aca="false">SUM(G5105:G5107)</f>
        <v>30.699</v>
      </c>
    </row>
    <row r="5109" customFormat="false" ht="12.8" hidden="false" customHeight="false" outlineLevel="0" collapsed="false">
      <c r="C5109" s="1" t="s">
        <v>21</v>
      </c>
      <c r="E5109" s="12"/>
      <c r="F5109" s="12"/>
      <c r="G5109" s="12" t="n">
        <f aca="false">SUM(G5097,G5104,G5108)</f>
        <v>65.0182213316</v>
      </c>
    </row>
    <row r="5110" customFormat="false" ht="12.8" hidden="false" customHeight="false" outlineLevel="0" collapsed="false">
      <c r="C5110" s="1" t="s">
        <v>22</v>
      </c>
      <c r="E5110" s="1" t="s">
        <v>23</v>
      </c>
      <c r="G5110" s="12" t="n">
        <f aca="false">PRODUCT(G5109,0.15)</f>
        <v>9.75273319974</v>
      </c>
    </row>
    <row r="5111" customFormat="false" ht="12.8" hidden="false" customHeight="false" outlineLevel="0" collapsed="false">
      <c r="C5111" s="1" t="s">
        <v>24</v>
      </c>
      <c r="E5111" s="1" t="s">
        <v>1143</v>
      </c>
      <c r="G5111" s="12" t="n">
        <f aca="false">PRODUCT(G5110,0.05)</f>
        <v>0.487636659987</v>
      </c>
    </row>
    <row r="5112" customFormat="false" ht="12.8" hidden="false" customHeight="false" outlineLevel="0" collapsed="false">
      <c r="C5112" s="1" t="s">
        <v>26</v>
      </c>
      <c r="E5112" s="1" t="s">
        <v>27</v>
      </c>
      <c r="G5112" s="12" t="n">
        <f aca="false">PRODUCT(SUM(G5109,G5110),0.1)</f>
        <v>7.477095453134</v>
      </c>
    </row>
    <row r="5113" customFormat="false" ht="12.8" hidden="false" customHeight="false" outlineLevel="0" collapsed="false">
      <c r="C5113" s="1" t="s">
        <v>28</v>
      </c>
      <c r="G5113" s="12" t="n">
        <f aca="false">SUM(G5109:G5110,G5112)</f>
        <v>82.248049984474</v>
      </c>
    </row>
    <row r="5114" customFormat="false" ht="12.8" hidden="false" customHeight="false" outlineLevel="0" collapsed="false">
      <c r="C5114" s="1" t="s">
        <v>29</v>
      </c>
      <c r="G5114" s="13" t="s">
        <v>1222</v>
      </c>
    </row>
    <row r="5119" customFormat="false" ht="12.8" hidden="false" customHeight="true" outlineLevel="0" collapsed="false">
      <c r="A5119" s="2" t="s">
        <v>1223</v>
      </c>
      <c r="B5119" s="3" t="s">
        <v>1132</v>
      </c>
      <c r="C5119" s="3"/>
      <c r="D5119" s="3"/>
      <c r="E5119" s="3"/>
      <c r="F5119" s="3"/>
      <c r="G5119" s="3"/>
    </row>
    <row r="5120" customFormat="false" ht="12.8" hidden="false" customHeight="true" outlineLevel="0" collapsed="false">
      <c r="B5120" s="3" t="s">
        <v>1224</v>
      </c>
      <c r="C5120" s="3"/>
      <c r="D5120" s="3"/>
      <c r="E5120" s="3"/>
      <c r="F5120" s="3"/>
      <c r="G5120" s="3"/>
    </row>
    <row r="5121" customFormat="false" ht="12.8" hidden="false" customHeight="false" outlineLevel="0" collapsed="false">
      <c r="B5121" s="4" t="s">
        <v>1225</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3</v>
      </c>
      <c r="B5124" s="7" t="s">
        <v>1135</v>
      </c>
      <c r="C5124" s="7" t="s">
        <v>1136</v>
      </c>
      <c r="D5124" s="8" t="s">
        <v>17</v>
      </c>
      <c r="E5124" s="9" t="n">
        <v>0.1</v>
      </c>
      <c r="F5124" s="9" t="n">
        <v>49.58</v>
      </c>
      <c r="G5124" s="9" t="n">
        <f aca="false">PRODUCT(E5124:F5124)</f>
        <v>4.958</v>
      </c>
    </row>
    <row r="5125" customFormat="false" ht="45" hidden="false" customHeight="true" outlineLevel="0" collapsed="false">
      <c r="A5125" s="7" t="s">
        <v>1223</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3</v>
      </c>
      <c r="B5127" s="7" t="s">
        <v>1196</v>
      </c>
      <c r="C5127" s="7" t="s">
        <v>1197</v>
      </c>
      <c r="D5127" s="8" t="s">
        <v>644</v>
      </c>
      <c r="E5127" s="9" t="n">
        <v>0.008</v>
      </c>
      <c r="F5127" s="9" t="n">
        <v>332.01581</v>
      </c>
      <c r="G5127" s="9" t="n">
        <f aca="false">PRODUCT(E5127:F5127)</f>
        <v>2.65612648</v>
      </c>
    </row>
    <row r="5128" customFormat="false" ht="45" hidden="false" customHeight="true" outlineLevel="0" collapsed="false">
      <c r="A5128" s="7" t="s">
        <v>1223</v>
      </c>
      <c r="B5128" s="7" t="s">
        <v>1196</v>
      </c>
      <c r="C5128" s="7" t="s">
        <v>1197</v>
      </c>
      <c r="D5128" s="8" t="s">
        <v>644</v>
      </c>
      <c r="E5128" s="9" t="n">
        <v>0.016</v>
      </c>
      <c r="F5128" s="9" t="n">
        <v>332.01581</v>
      </c>
      <c r="G5128" s="9" t="n">
        <f aca="false">PRODUCT(E5128:F5128)</f>
        <v>5.31225296</v>
      </c>
    </row>
    <row r="5129" customFormat="false" ht="45" hidden="false" customHeight="true" outlineLevel="0" collapsed="false">
      <c r="A5129" s="7" t="s">
        <v>1223</v>
      </c>
      <c r="B5129" s="7" t="s">
        <v>1198</v>
      </c>
      <c r="C5129" s="7" t="s">
        <v>1199</v>
      </c>
      <c r="D5129" s="8"/>
      <c r="E5129" s="9" t="n">
        <v>0.02448</v>
      </c>
      <c r="F5129" s="9" t="n">
        <v>332.01581</v>
      </c>
      <c r="G5129" s="9" t="n">
        <f aca="false">PRODUCT(E5129:F5129)</f>
        <v>8.1277470288</v>
      </c>
    </row>
    <row r="5130" customFormat="false" ht="45" hidden="false" customHeight="true" outlineLevel="0" collapsed="false">
      <c r="A5130" s="7" t="s">
        <v>1223</v>
      </c>
      <c r="B5130" s="7" t="s">
        <v>1200</v>
      </c>
      <c r="C5130" s="7" t="s">
        <v>1201</v>
      </c>
      <c r="D5130" s="8" t="s">
        <v>657</v>
      </c>
      <c r="E5130" s="9" t="n">
        <v>2</v>
      </c>
      <c r="F5130" s="9" t="n">
        <v>3.22</v>
      </c>
      <c r="G5130" s="9" t="n">
        <f aca="false">PRODUCT(E5130:F5130)</f>
        <v>6.44</v>
      </c>
    </row>
    <row r="5131" customFormat="false" ht="45" hidden="false" customHeight="true" outlineLevel="0" collapsed="false">
      <c r="A5131" s="7" t="s">
        <v>1223</v>
      </c>
      <c r="B5131" s="7" t="s">
        <v>1216</v>
      </c>
      <c r="C5131" s="7" t="s">
        <v>1217</v>
      </c>
      <c r="D5131" s="8" t="s">
        <v>657</v>
      </c>
      <c r="E5131" s="9" t="n">
        <v>2</v>
      </c>
      <c r="F5131" s="9" t="n">
        <v>5.77239</v>
      </c>
      <c r="G5131" s="9" t="n">
        <f aca="false">PRODUCT(E5131:F5131)</f>
        <v>11.54478</v>
      </c>
    </row>
    <row r="5132" customFormat="false" ht="45" hidden="false" customHeight="true" outlineLevel="0" collapsed="false">
      <c r="A5132" s="7" t="s">
        <v>1223</v>
      </c>
      <c r="B5132" s="7" t="s">
        <v>1208</v>
      </c>
      <c r="C5132" s="7" t="s">
        <v>1209</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3</v>
      </c>
      <c r="B5134" s="7" t="s">
        <v>1093</v>
      </c>
      <c r="C5134" s="7" t="s">
        <v>1094</v>
      </c>
      <c r="D5134" s="8" t="s">
        <v>17</v>
      </c>
      <c r="E5134" s="9" t="n">
        <v>0.3</v>
      </c>
      <c r="F5134" s="9" t="n">
        <v>28.41</v>
      </c>
      <c r="G5134" s="9" t="n">
        <f aca="false">PRODUCT(E5134:F5134)</f>
        <v>8.523</v>
      </c>
    </row>
    <row r="5135" customFormat="false" ht="45" hidden="false" customHeight="true" outlineLevel="0" collapsed="false">
      <c r="A5135" s="7" t="s">
        <v>1223</v>
      </c>
      <c r="B5135" s="7" t="s">
        <v>1141</v>
      </c>
      <c r="C5135" s="7" t="s">
        <v>1142</v>
      </c>
      <c r="D5135" s="8" t="s">
        <v>17</v>
      </c>
      <c r="E5135" s="9" t="n">
        <v>0.3</v>
      </c>
      <c r="F5135" s="9" t="n">
        <v>26.4</v>
      </c>
      <c r="G5135" s="9" t="n">
        <f aca="false">PRODUCT(E5135:F5135)</f>
        <v>7.92</v>
      </c>
    </row>
    <row r="5136" customFormat="false" ht="45" hidden="false" customHeight="true" outlineLevel="0" collapsed="false">
      <c r="A5136" s="7" t="s">
        <v>1223</v>
      </c>
      <c r="B5136" s="7" t="s">
        <v>1095</v>
      </c>
      <c r="C5136" s="7" t="s">
        <v>1096</v>
      </c>
      <c r="D5136" s="8" t="s">
        <v>17</v>
      </c>
      <c r="E5136" s="9" t="n">
        <v>0.6</v>
      </c>
      <c r="F5136" s="9" t="n">
        <v>23.76</v>
      </c>
      <c r="G5136" s="9" t="n">
        <f aca="false">PRODUCT(E5136:F5136)</f>
        <v>14.256</v>
      </c>
    </row>
    <row r="5137" customFormat="false" ht="20" hidden="false" customHeight="true" outlineLevel="0" collapsed="false">
      <c r="A5137" s="10"/>
      <c r="B5137" s="10"/>
      <c r="C5137" s="10" t="s">
        <v>20</v>
      </c>
      <c r="D5137" s="10"/>
      <c r="E5137" s="10"/>
      <c r="F5137" s="10"/>
      <c r="G5137" s="11" t="n">
        <f aca="false">SUM(G5134:G5136)</f>
        <v>30.699</v>
      </c>
    </row>
    <row r="5138" customFormat="false" ht="12.8" hidden="false" customHeight="false" outlineLevel="0" collapsed="false">
      <c r="C5138" s="1" t="s">
        <v>21</v>
      </c>
      <c r="E5138" s="12"/>
      <c r="F5138" s="12"/>
      <c r="G5138" s="12" t="n">
        <f aca="false">SUM(G5126,G5133,G5137)</f>
        <v>71.7029064688</v>
      </c>
    </row>
    <row r="5139" customFormat="false" ht="12.8" hidden="false" customHeight="false" outlineLevel="0" collapsed="false">
      <c r="C5139" s="1" t="s">
        <v>22</v>
      </c>
      <c r="E5139" s="1" t="s">
        <v>23</v>
      </c>
      <c r="G5139" s="12" t="n">
        <f aca="false">PRODUCT(G5138,0.15)</f>
        <v>10.75543597032</v>
      </c>
    </row>
    <row r="5140" customFormat="false" ht="12.8" hidden="false" customHeight="false" outlineLevel="0" collapsed="false">
      <c r="C5140" s="1" t="s">
        <v>24</v>
      </c>
      <c r="E5140" s="1" t="s">
        <v>1143</v>
      </c>
      <c r="G5140" s="12" t="n">
        <f aca="false">PRODUCT(G5139,0.05)</f>
        <v>0.537771798516</v>
      </c>
    </row>
    <row r="5141" customFormat="false" ht="12.8" hidden="false" customHeight="false" outlineLevel="0" collapsed="false">
      <c r="C5141" s="1" t="s">
        <v>26</v>
      </c>
      <c r="E5141" s="1" t="s">
        <v>27</v>
      </c>
      <c r="G5141" s="12" t="n">
        <f aca="false">PRODUCT(SUM(G5138,G5139),0.1)</f>
        <v>8.245834243912</v>
      </c>
    </row>
    <row r="5142" customFormat="false" ht="12.8" hidden="false" customHeight="false" outlineLevel="0" collapsed="false">
      <c r="C5142" s="1" t="s">
        <v>28</v>
      </c>
      <c r="G5142" s="12" t="n">
        <f aca="false">SUM(G5138:G5139,G5141)</f>
        <v>90.704176683032</v>
      </c>
    </row>
    <row r="5143" customFormat="false" ht="12.8" hidden="false" customHeight="false" outlineLevel="0" collapsed="false">
      <c r="C5143" s="1" t="s">
        <v>29</v>
      </c>
      <c r="G5143" s="13" t="s">
        <v>1226</v>
      </c>
    </row>
    <row r="5148" customFormat="false" ht="12.8" hidden="false" customHeight="true" outlineLevel="0" collapsed="false">
      <c r="A5148" s="2" t="s">
        <v>1227</v>
      </c>
      <c r="B5148" s="3" t="s">
        <v>1132</v>
      </c>
      <c r="C5148" s="3"/>
      <c r="D5148" s="3"/>
      <c r="E5148" s="3"/>
      <c r="F5148" s="3"/>
      <c r="G5148" s="3"/>
    </row>
    <row r="5149" customFormat="false" ht="12.8" hidden="false" customHeight="true" outlineLevel="0" collapsed="false">
      <c r="B5149" s="3" t="s">
        <v>1228</v>
      </c>
      <c r="C5149" s="3"/>
      <c r="D5149" s="3"/>
      <c r="E5149" s="3"/>
      <c r="F5149" s="3"/>
      <c r="G5149" s="3"/>
    </row>
    <row r="5150" customFormat="false" ht="12.8" hidden="false" customHeight="false" outlineLevel="0" collapsed="false">
      <c r="B5150" s="4" t="s">
        <v>1229</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7</v>
      </c>
      <c r="B5153" s="7" t="s">
        <v>1135</v>
      </c>
      <c r="C5153" s="7" t="s">
        <v>1136</v>
      </c>
      <c r="D5153" s="8" t="s">
        <v>17</v>
      </c>
      <c r="E5153" s="9" t="n">
        <v>0.1</v>
      </c>
      <c r="F5153" s="9" t="n">
        <v>49.58</v>
      </c>
      <c r="G5153" s="9" t="n">
        <f aca="false">PRODUCT(E5153:F5153)</f>
        <v>4.958</v>
      </c>
    </row>
    <row r="5154" customFormat="false" ht="45" hidden="false" customHeight="true" outlineLevel="0" collapsed="false">
      <c r="A5154" s="7" t="s">
        <v>1227</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7</v>
      </c>
      <c r="B5156" s="7" t="s">
        <v>1230</v>
      </c>
      <c r="C5156" s="7" t="s">
        <v>1231</v>
      </c>
      <c r="D5156" s="8" t="s">
        <v>644</v>
      </c>
      <c r="E5156" s="9" t="n">
        <v>0.019</v>
      </c>
      <c r="F5156" s="9" t="n">
        <v>332.01581</v>
      </c>
      <c r="G5156" s="9" t="n">
        <f aca="false">PRODUCT(E5156:F5156)</f>
        <v>6.30830039</v>
      </c>
    </row>
    <row r="5157" customFormat="false" ht="45" hidden="false" customHeight="true" outlineLevel="0" collapsed="false">
      <c r="A5157" s="7" t="s">
        <v>1227</v>
      </c>
      <c r="B5157" s="7" t="s">
        <v>1230</v>
      </c>
      <c r="C5157" s="7" t="s">
        <v>1231</v>
      </c>
      <c r="D5157" s="8" t="s">
        <v>644</v>
      </c>
      <c r="E5157" s="9" t="n">
        <v>0.009</v>
      </c>
      <c r="F5157" s="9" t="n">
        <v>332.01581</v>
      </c>
      <c r="G5157" s="9" t="n">
        <f aca="false">PRODUCT(E5157:F5157)</f>
        <v>2.98814229</v>
      </c>
    </row>
    <row r="5158" customFormat="false" ht="45" hidden="false" customHeight="true" outlineLevel="0" collapsed="false">
      <c r="A5158" s="7" t="s">
        <v>1227</v>
      </c>
      <c r="B5158" s="7" t="s">
        <v>1232</v>
      </c>
      <c r="C5158" s="7" t="s">
        <v>1233</v>
      </c>
      <c r="D5158" s="8"/>
      <c r="E5158" s="9" t="n">
        <v>0.02724</v>
      </c>
      <c r="F5158" s="9" t="n">
        <v>332.01581</v>
      </c>
      <c r="G5158" s="9" t="n">
        <f aca="false">PRODUCT(E5158:F5158)</f>
        <v>9.0441106644</v>
      </c>
    </row>
    <row r="5159" customFormat="false" ht="45" hidden="false" customHeight="true" outlineLevel="0" collapsed="false">
      <c r="A5159" s="7" t="s">
        <v>1227</v>
      </c>
      <c r="B5159" s="7" t="s">
        <v>1200</v>
      </c>
      <c r="C5159" s="7" t="s">
        <v>1201</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7</v>
      </c>
      <c r="B5161" s="7" t="s">
        <v>1093</v>
      </c>
      <c r="C5161" s="7" t="s">
        <v>1094</v>
      </c>
      <c r="D5161" s="8" t="s">
        <v>17</v>
      </c>
      <c r="E5161" s="9" t="n">
        <v>0.3</v>
      </c>
      <c r="F5161" s="9" t="n">
        <v>28.41</v>
      </c>
      <c r="G5161" s="9" t="n">
        <f aca="false">PRODUCT(E5161:F5161)</f>
        <v>8.523</v>
      </c>
    </row>
    <row r="5162" customFormat="false" ht="45" hidden="false" customHeight="true" outlineLevel="0" collapsed="false">
      <c r="A5162" s="7" t="s">
        <v>1227</v>
      </c>
      <c r="B5162" s="7" t="s">
        <v>1141</v>
      </c>
      <c r="C5162" s="7" t="s">
        <v>1142</v>
      </c>
      <c r="D5162" s="8" t="s">
        <v>17</v>
      </c>
      <c r="E5162" s="9" t="n">
        <v>0.3</v>
      </c>
      <c r="F5162" s="9" t="n">
        <v>26.4</v>
      </c>
      <c r="G5162" s="9" t="n">
        <f aca="false">PRODUCT(E5162:F5162)</f>
        <v>7.92</v>
      </c>
    </row>
    <row r="5163" customFormat="false" ht="45" hidden="false" customHeight="true" outlineLevel="0" collapsed="false">
      <c r="A5163" s="7" t="s">
        <v>1227</v>
      </c>
      <c r="B5163" s="7" t="s">
        <v>1095</v>
      </c>
      <c r="C5163" s="7" t="s">
        <v>1096</v>
      </c>
      <c r="D5163" s="8" t="s">
        <v>17</v>
      </c>
      <c r="E5163" s="9" t="n">
        <v>0.6</v>
      </c>
      <c r="F5163" s="9" t="n">
        <v>23.76</v>
      </c>
      <c r="G5163" s="9" t="n">
        <f aca="false">PRODUCT(E5163:F5163)</f>
        <v>14.256</v>
      </c>
    </row>
    <row r="5164" customFormat="false" ht="20" hidden="false" customHeight="true" outlineLevel="0" collapsed="false">
      <c r="A5164" s="10"/>
      <c r="B5164" s="10"/>
      <c r="C5164" s="10" t="s">
        <v>20</v>
      </c>
      <c r="D5164" s="10"/>
      <c r="E5164" s="10"/>
      <c r="F5164" s="10"/>
      <c r="G5164" s="11" t="n">
        <f aca="false">SUM(G5161:G5163)</f>
        <v>30.699</v>
      </c>
    </row>
    <row r="5165" customFormat="false" ht="12.8" hidden="false" customHeight="false" outlineLevel="0" collapsed="false">
      <c r="C5165" s="1" t="s">
        <v>21</v>
      </c>
      <c r="E5165" s="12"/>
      <c r="F5165" s="12"/>
      <c r="G5165" s="12" t="n">
        <f aca="false">SUM(G5155,G5160,G5164)</f>
        <v>58.2375533444</v>
      </c>
    </row>
    <row r="5166" customFormat="false" ht="12.8" hidden="false" customHeight="false" outlineLevel="0" collapsed="false">
      <c r="C5166" s="1" t="s">
        <v>22</v>
      </c>
      <c r="E5166" s="1" t="s">
        <v>23</v>
      </c>
      <c r="G5166" s="12" t="n">
        <f aca="false">PRODUCT(G5165,0.15)</f>
        <v>8.73563300166</v>
      </c>
    </row>
    <row r="5167" customFormat="false" ht="12.8" hidden="false" customHeight="false" outlineLevel="0" collapsed="false">
      <c r="C5167" s="1" t="s">
        <v>24</v>
      </c>
      <c r="E5167" s="1" t="s">
        <v>1143</v>
      </c>
      <c r="G5167" s="12" t="n">
        <f aca="false">PRODUCT(G5166,0.05)</f>
        <v>0.436781650083</v>
      </c>
    </row>
    <row r="5168" customFormat="false" ht="12.8" hidden="false" customHeight="false" outlineLevel="0" collapsed="false">
      <c r="C5168" s="1" t="s">
        <v>26</v>
      </c>
      <c r="E5168" s="1" t="s">
        <v>27</v>
      </c>
      <c r="G5168" s="12" t="n">
        <f aca="false">PRODUCT(SUM(G5165,G5166),0.1)</f>
        <v>6.697318634606</v>
      </c>
    </row>
    <row r="5169" customFormat="false" ht="12.8" hidden="false" customHeight="false" outlineLevel="0" collapsed="false">
      <c r="C5169" s="1" t="s">
        <v>28</v>
      </c>
      <c r="G5169" s="12" t="n">
        <f aca="false">SUM(G5165:G5166,G5168)</f>
        <v>73.670504980666</v>
      </c>
    </row>
    <row r="5170" customFormat="false" ht="12.8" hidden="false" customHeight="false" outlineLevel="0" collapsed="false">
      <c r="C5170" s="1" t="s">
        <v>29</v>
      </c>
      <c r="G5170" s="13" t="s">
        <v>1234</v>
      </c>
    </row>
    <row r="5175" customFormat="false" ht="12.8" hidden="false" customHeight="true" outlineLevel="0" collapsed="false">
      <c r="A5175" s="2" t="s">
        <v>1235</v>
      </c>
      <c r="B5175" s="3" t="s">
        <v>1132</v>
      </c>
      <c r="C5175" s="3"/>
      <c r="D5175" s="3"/>
      <c r="E5175" s="3"/>
      <c r="F5175" s="3"/>
      <c r="G5175" s="3"/>
    </row>
    <row r="5176" customFormat="false" ht="12.8" hidden="false" customHeight="true" outlineLevel="0" collapsed="false">
      <c r="B5176" s="3" t="s">
        <v>1236</v>
      </c>
      <c r="C5176" s="3"/>
      <c r="D5176" s="3"/>
      <c r="E5176" s="3"/>
      <c r="F5176" s="3"/>
      <c r="G5176" s="3"/>
    </row>
    <row r="5177" customFormat="false" ht="12.8" hidden="false" customHeight="false" outlineLevel="0" collapsed="false">
      <c r="B5177" s="4" t="s">
        <v>1237</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5</v>
      </c>
      <c r="B5180" s="7" t="s">
        <v>1135</v>
      </c>
      <c r="C5180" s="7" t="s">
        <v>1136</v>
      </c>
      <c r="D5180" s="8" t="s">
        <v>17</v>
      </c>
      <c r="E5180" s="9" t="n">
        <v>0.1</v>
      </c>
      <c r="F5180" s="9" t="n">
        <v>49.58</v>
      </c>
      <c r="G5180" s="9" t="n">
        <f aca="false">PRODUCT(E5180:F5180)</f>
        <v>4.958</v>
      </c>
    </row>
    <row r="5181" customFormat="false" ht="45" hidden="false" customHeight="true" outlineLevel="0" collapsed="false">
      <c r="A5181" s="7" t="s">
        <v>1235</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5</v>
      </c>
      <c r="B5183" s="7" t="s">
        <v>1230</v>
      </c>
      <c r="C5183" s="7" t="s">
        <v>1231</v>
      </c>
      <c r="D5183" s="8" t="s">
        <v>644</v>
      </c>
      <c r="E5183" s="9" t="n">
        <v>0.019</v>
      </c>
      <c r="F5183" s="9" t="n">
        <v>332.01581</v>
      </c>
      <c r="G5183" s="9" t="n">
        <f aca="false">PRODUCT(E5183:F5183)</f>
        <v>6.30830039</v>
      </c>
    </row>
    <row r="5184" customFormat="false" ht="45" hidden="false" customHeight="true" outlineLevel="0" collapsed="false">
      <c r="A5184" s="7" t="s">
        <v>1235</v>
      </c>
      <c r="B5184" s="7" t="s">
        <v>1230</v>
      </c>
      <c r="C5184" s="7" t="s">
        <v>1231</v>
      </c>
      <c r="D5184" s="8" t="s">
        <v>644</v>
      </c>
      <c r="E5184" s="9" t="n">
        <v>0.009</v>
      </c>
      <c r="F5184" s="9" t="n">
        <v>332.01581</v>
      </c>
      <c r="G5184" s="9" t="n">
        <f aca="false">PRODUCT(E5184:F5184)</f>
        <v>2.98814229</v>
      </c>
    </row>
    <row r="5185" customFormat="false" ht="45" hidden="false" customHeight="true" outlineLevel="0" collapsed="false">
      <c r="A5185" s="7" t="s">
        <v>1235</v>
      </c>
      <c r="B5185" s="7" t="s">
        <v>1232</v>
      </c>
      <c r="C5185" s="7" t="s">
        <v>1233</v>
      </c>
      <c r="D5185" s="8"/>
      <c r="E5185" s="9" t="n">
        <v>0.0281</v>
      </c>
      <c r="F5185" s="9" t="n">
        <v>332.01581</v>
      </c>
      <c r="G5185" s="9" t="n">
        <f aca="false">PRODUCT(E5185:F5185)</f>
        <v>9.329644261</v>
      </c>
    </row>
    <row r="5186" customFormat="false" ht="45" hidden="false" customHeight="true" outlineLevel="0" collapsed="false">
      <c r="A5186" s="7" t="s">
        <v>1235</v>
      </c>
      <c r="B5186" s="7" t="s">
        <v>1200</v>
      </c>
      <c r="C5186" s="7" t="s">
        <v>1201</v>
      </c>
      <c r="D5186" s="8" t="s">
        <v>657</v>
      </c>
      <c r="E5186" s="9" t="n">
        <v>1</v>
      </c>
      <c r="F5186" s="9" t="n">
        <v>3.22</v>
      </c>
      <c r="G5186" s="9" t="n">
        <f aca="false">PRODUCT(E5186:F5186)</f>
        <v>3.22</v>
      </c>
    </row>
    <row r="5187" customFormat="false" ht="45" hidden="false" customHeight="true" outlineLevel="0" collapsed="false">
      <c r="A5187" s="7" t="s">
        <v>1235</v>
      </c>
      <c r="B5187" s="7" t="s">
        <v>1238</v>
      </c>
      <c r="C5187" s="7" t="s">
        <v>1239</v>
      </c>
      <c r="D5187" s="8" t="s">
        <v>657</v>
      </c>
      <c r="E5187" s="9" t="n">
        <v>2</v>
      </c>
      <c r="F5187" s="9" t="n">
        <v>3.624</v>
      </c>
      <c r="G5187" s="9" t="n">
        <f aca="false">PRODUCT(E5187:F5187)</f>
        <v>7.248</v>
      </c>
    </row>
    <row r="5188" customFormat="false" ht="45" hidden="false" customHeight="true" outlineLevel="0" collapsed="false">
      <c r="A5188" s="7" t="s">
        <v>1235</v>
      </c>
      <c r="B5188" s="7" t="s">
        <v>1208</v>
      </c>
      <c r="C5188" s="7" t="s">
        <v>1209</v>
      </c>
      <c r="D5188" s="8" t="s">
        <v>657</v>
      </c>
      <c r="E5188" s="9" t="n">
        <v>1</v>
      </c>
      <c r="F5188" s="9" t="n">
        <v>0.945</v>
      </c>
      <c r="G5188" s="9" t="n">
        <f aca="false">PRODUCT(E5188:F5188)</f>
        <v>0.945</v>
      </c>
    </row>
    <row r="5189" customFormat="false" ht="45" hidden="false" customHeight="true" outlineLevel="0" collapsed="false">
      <c r="A5189" s="7" t="s">
        <v>1235</v>
      </c>
      <c r="B5189" s="7" t="s">
        <v>1210</v>
      </c>
      <c r="C5189" s="7" t="s">
        <v>1211</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5</v>
      </c>
      <c r="B5191" s="7" t="s">
        <v>1093</v>
      </c>
      <c r="C5191" s="7" t="s">
        <v>1094</v>
      </c>
      <c r="D5191" s="8" t="s">
        <v>17</v>
      </c>
      <c r="E5191" s="9" t="n">
        <v>0.3</v>
      </c>
      <c r="F5191" s="9" t="n">
        <v>28.41</v>
      </c>
      <c r="G5191" s="9" t="n">
        <f aca="false">PRODUCT(E5191:F5191)</f>
        <v>8.523</v>
      </c>
    </row>
    <row r="5192" customFormat="false" ht="45" hidden="false" customHeight="true" outlineLevel="0" collapsed="false">
      <c r="A5192" s="7" t="s">
        <v>1235</v>
      </c>
      <c r="B5192" s="7" t="s">
        <v>1141</v>
      </c>
      <c r="C5192" s="7" t="s">
        <v>1142</v>
      </c>
      <c r="D5192" s="8" t="s">
        <v>17</v>
      </c>
      <c r="E5192" s="9" t="n">
        <v>0.3</v>
      </c>
      <c r="F5192" s="9" t="n">
        <v>26.4</v>
      </c>
      <c r="G5192" s="9" t="n">
        <f aca="false">PRODUCT(E5192:F5192)</f>
        <v>7.92</v>
      </c>
    </row>
    <row r="5193" customFormat="false" ht="45" hidden="false" customHeight="true" outlineLevel="0" collapsed="false">
      <c r="A5193" s="7" t="s">
        <v>1235</v>
      </c>
      <c r="B5193" s="7" t="s">
        <v>1095</v>
      </c>
      <c r="C5193" s="7" t="s">
        <v>1096</v>
      </c>
      <c r="D5193" s="8" t="s">
        <v>17</v>
      </c>
      <c r="E5193" s="9" t="n">
        <v>0.6</v>
      </c>
      <c r="F5193" s="9" t="n">
        <v>23.76</v>
      </c>
      <c r="G5193" s="9" t="n">
        <f aca="false">PRODUCT(E5193:F5193)</f>
        <v>14.256</v>
      </c>
    </row>
    <row r="5194" customFormat="false" ht="20" hidden="false" customHeight="true" outlineLevel="0" collapsed="false">
      <c r="A5194" s="10"/>
      <c r="B5194" s="10"/>
      <c r="C5194" s="10" t="s">
        <v>20</v>
      </c>
      <c r="D5194" s="10"/>
      <c r="E5194" s="10"/>
      <c r="F5194" s="10"/>
      <c r="G5194" s="11" t="n">
        <f aca="false">SUM(G5191:G5193)</f>
        <v>30.699</v>
      </c>
    </row>
    <row r="5195" customFormat="false" ht="12.8" hidden="false" customHeight="false" outlineLevel="0" collapsed="false">
      <c r="C5195" s="1" t="s">
        <v>21</v>
      </c>
      <c r="E5195" s="12"/>
      <c r="F5195" s="12"/>
      <c r="G5195" s="12" t="n">
        <f aca="false">SUM(G5182,G5190,G5194)</f>
        <v>68.559086941</v>
      </c>
    </row>
    <row r="5196" customFormat="false" ht="12.8" hidden="false" customHeight="false" outlineLevel="0" collapsed="false">
      <c r="C5196" s="1" t="s">
        <v>22</v>
      </c>
      <c r="E5196" s="1" t="s">
        <v>23</v>
      </c>
      <c r="G5196" s="12" t="n">
        <f aca="false">PRODUCT(G5195,0.15)</f>
        <v>10.28386304115</v>
      </c>
    </row>
    <row r="5197" customFormat="false" ht="12.8" hidden="false" customHeight="false" outlineLevel="0" collapsed="false">
      <c r="C5197" s="1" t="s">
        <v>24</v>
      </c>
      <c r="E5197" s="1" t="s">
        <v>1143</v>
      </c>
      <c r="G5197" s="12" t="n">
        <f aca="false">PRODUCT(G5196,0.05)</f>
        <v>0.5141931520575</v>
      </c>
    </row>
    <row r="5198" customFormat="false" ht="12.8" hidden="false" customHeight="false" outlineLevel="0" collapsed="false">
      <c r="C5198" s="1" t="s">
        <v>26</v>
      </c>
      <c r="E5198" s="1" t="s">
        <v>27</v>
      </c>
      <c r="G5198" s="12" t="n">
        <f aca="false">PRODUCT(SUM(G5195,G5196),0.1)</f>
        <v>7.884294998215</v>
      </c>
    </row>
    <row r="5199" customFormat="false" ht="12.8" hidden="false" customHeight="false" outlineLevel="0" collapsed="false">
      <c r="C5199" s="1" t="s">
        <v>28</v>
      </c>
      <c r="G5199" s="12" t="n">
        <f aca="false">SUM(G5195:G5196,G5198)</f>
        <v>86.727244980365</v>
      </c>
    </row>
    <row r="5200" customFormat="false" ht="12.8" hidden="false" customHeight="false" outlineLevel="0" collapsed="false">
      <c r="C5200" s="1" t="s">
        <v>29</v>
      </c>
      <c r="G5200" s="13" t="s">
        <v>1240</v>
      </c>
    </row>
    <row r="5205" customFormat="false" ht="12.8" hidden="false" customHeight="true" outlineLevel="0" collapsed="false">
      <c r="A5205" s="2" t="s">
        <v>1241</v>
      </c>
      <c r="B5205" s="3" t="s">
        <v>1132</v>
      </c>
      <c r="C5205" s="3"/>
      <c r="D5205" s="3"/>
      <c r="E5205" s="3"/>
      <c r="F5205" s="3"/>
      <c r="G5205" s="3"/>
    </row>
    <row r="5206" customFormat="false" ht="12.8" hidden="false" customHeight="true" outlineLevel="0" collapsed="false">
      <c r="B5206" s="3" t="s">
        <v>1242</v>
      </c>
      <c r="C5206" s="3"/>
      <c r="D5206" s="3"/>
      <c r="E5206" s="3"/>
      <c r="F5206" s="3"/>
      <c r="G5206" s="3"/>
    </row>
    <row r="5207" customFormat="false" ht="12.8" hidden="false" customHeight="false" outlineLevel="0" collapsed="false">
      <c r="B5207" s="4" t="s">
        <v>1243</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1</v>
      </c>
      <c r="B5210" s="7" t="s">
        <v>1135</v>
      </c>
      <c r="C5210" s="7" t="s">
        <v>1136</v>
      </c>
      <c r="D5210" s="8" t="s">
        <v>17</v>
      </c>
      <c r="E5210" s="9" t="n">
        <v>0.1</v>
      </c>
      <c r="F5210" s="9" t="n">
        <v>49.58</v>
      </c>
      <c r="G5210" s="9" t="n">
        <f aca="false">PRODUCT(E5210:F5210)</f>
        <v>4.958</v>
      </c>
    </row>
    <row r="5211" customFormat="false" ht="45" hidden="false" customHeight="true" outlineLevel="0" collapsed="false">
      <c r="A5211" s="7" t="s">
        <v>1241</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1</v>
      </c>
      <c r="B5213" s="7" t="s">
        <v>1230</v>
      </c>
      <c r="C5213" s="7" t="s">
        <v>1231</v>
      </c>
      <c r="D5213" s="8" t="s">
        <v>644</v>
      </c>
      <c r="E5213" s="9" t="n">
        <v>0.019</v>
      </c>
      <c r="F5213" s="9" t="n">
        <v>332.01581</v>
      </c>
      <c r="G5213" s="9" t="n">
        <f aca="false">PRODUCT(E5213:F5213)</f>
        <v>6.30830039</v>
      </c>
    </row>
    <row r="5214" customFormat="false" ht="45" hidden="false" customHeight="true" outlineLevel="0" collapsed="false">
      <c r="A5214" s="7" t="s">
        <v>1241</v>
      </c>
      <c r="B5214" s="7" t="s">
        <v>1230</v>
      </c>
      <c r="C5214" s="7" t="s">
        <v>1231</v>
      </c>
      <c r="D5214" s="8" t="s">
        <v>644</v>
      </c>
      <c r="E5214" s="9" t="n">
        <v>0.009</v>
      </c>
      <c r="F5214" s="9" t="n">
        <v>332.01581</v>
      </c>
      <c r="G5214" s="9" t="n">
        <f aca="false">PRODUCT(E5214:F5214)</f>
        <v>2.98814229</v>
      </c>
    </row>
    <row r="5215" customFormat="false" ht="45" hidden="false" customHeight="true" outlineLevel="0" collapsed="false">
      <c r="A5215" s="7" t="s">
        <v>1241</v>
      </c>
      <c r="B5215" s="7" t="s">
        <v>1232</v>
      </c>
      <c r="C5215" s="7" t="s">
        <v>1233</v>
      </c>
      <c r="D5215" s="8"/>
      <c r="E5215" s="9" t="n">
        <v>0.02943</v>
      </c>
      <c r="F5215" s="9" t="n">
        <v>332.01581</v>
      </c>
      <c r="G5215" s="9" t="n">
        <f aca="false">PRODUCT(E5215:F5215)</f>
        <v>9.7712252883</v>
      </c>
    </row>
    <row r="5216" customFormat="false" ht="45" hidden="false" customHeight="true" outlineLevel="0" collapsed="false">
      <c r="A5216" s="7" t="s">
        <v>1241</v>
      </c>
      <c r="B5216" s="7" t="s">
        <v>1200</v>
      </c>
      <c r="C5216" s="7" t="s">
        <v>1201</v>
      </c>
      <c r="D5216" s="8" t="s">
        <v>657</v>
      </c>
      <c r="E5216" s="9" t="n">
        <v>1</v>
      </c>
      <c r="F5216" s="9" t="n">
        <v>3.22</v>
      </c>
      <c r="G5216" s="9" t="n">
        <f aca="false">PRODUCT(E5216:F5216)</f>
        <v>3.22</v>
      </c>
    </row>
    <row r="5217" customFormat="false" ht="45" hidden="false" customHeight="true" outlineLevel="0" collapsed="false">
      <c r="A5217" s="7" t="s">
        <v>1241</v>
      </c>
      <c r="B5217" s="7" t="s">
        <v>1244</v>
      </c>
      <c r="C5217" s="7" t="s">
        <v>1245</v>
      </c>
      <c r="D5217" s="8" t="s">
        <v>657</v>
      </c>
      <c r="E5217" s="9" t="n">
        <v>1</v>
      </c>
      <c r="F5217" s="9" t="n">
        <v>9.62559</v>
      </c>
      <c r="G5217" s="9" t="n">
        <f aca="false">PRODUCT(E5217:F5217)</f>
        <v>9.62559</v>
      </c>
    </row>
    <row r="5218" customFormat="false" ht="45" hidden="false" customHeight="true" outlineLevel="0" collapsed="false">
      <c r="A5218" s="7" t="s">
        <v>1241</v>
      </c>
      <c r="B5218" s="7" t="s">
        <v>1246</v>
      </c>
      <c r="C5218" s="7" t="s">
        <v>1247</v>
      </c>
      <c r="D5218" s="8" t="s">
        <v>657</v>
      </c>
      <c r="E5218" s="9" t="n">
        <v>1</v>
      </c>
      <c r="F5218" s="9" t="n">
        <v>3.8532</v>
      </c>
      <c r="G5218" s="9" t="n">
        <f aca="false">PRODUCT(E5218:F5218)</f>
        <v>3.8532</v>
      </c>
    </row>
    <row r="5219" customFormat="false" ht="45" hidden="false" customHeight="true" outlineLevel="0" collapsed="false">
      <c r="A5219" s="7" t="s">
        <v>1241</v>
      </c>
      <c r="B5219" s="7" t="s">
        <v>1208</v>
      </c>
      <c r="C5219" s="7" t="s">
        <v>1209</v>
      </c>
      <c r="D5219" s="8" t="s">
        <v>657</v>
      </c>
      <c r="E5219" s="9" t="n">
        <v>1</v>
      </c>
      <c r="F5219" s="9" t="n">
        <v>0.945</v>
      </c>
      <c r="G5219" s="9" t="n">
        <f aca="false">PRODUCT(E5219:F5219)</f>
        <v>0.945</v>
      </c>
    </row>
    <row r="5220" customFormat="false" ht="45" hidden="false" customHeight="true" outlineLevel="0" collapsed="false">
      <c r="A5220" s="7" t="s">
        <v>1241</v>
      </c>
      <c r="B5220" s="7" t="s">
        <v>1210</v>
      </c>
      <c r="C5220" s="7" t="s">
        <v>1211</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1</v>
      </c>
      <c r="B5222" s="7" t="s">
        <v>1093</v>
      </c>
      <c r="C5222" s="7" t="s">
        <v>1094</v>
      </c>
      <c r="D5222" s="8" t="s">
        <v>17</v>
      </c>
      <c r="E5222" s="9" t="n">
        <v>0.3</v>
      </c>
      <c r="F5222" s="9" t="n">
        <v>28.41</v>
      </c>
      <c r="G5222" s="9" t="n">
        <f aca="false">PRODUCT(E5222:F5222)</f>
        <v>8.523</v>
      </c>
    </row>
    <row r="5223" customFormat="false" ht="45" hidden="false" customHeight="true" outlineLevel="0" collapsed="false">
      <c r="A5223" s="7" t="s">
        <v>1241</v>
      </c>
      <c r="B5223" s="7" t="s">
        <v>1141</v>
      </c>
      <c r="C5223" s="7" t="s">
        <v>1142</v>
      </c>
      <c r="D5223" s="8" t="s">
        <v>17</v>
      </c>
      <c r="E5223" s="9" t="n">
        <v>0.3</v>
      </c>
      <c r="F5223" s="9" t="n">
        <v>26.4</v>
      </c>
      <c r="G5223" s="9" t="n">
        <f aca="false">PRODUCT(E5223:F5223)</f>
        <v>7.92</v>
      </c>
    </row>
    <row r="5224" customFormat="false" ht="45" hidden="false" customHeight="true" outlineLevel="0" collapsed="false">
      <c r="A5224" s="7" t="s">
        <v>1241</v>
      </c>
      <c r="B5224" s="7" t="s">
        <v>1095</v>
      </c>
      <c r="C5224" s="7" t="s">
        <v>1096</v>
      </c>
      <c r="D5224" s="8" t="s">
        <v>17</v>
      </c>
      <c r="E5224" s="9" t="n">
        <v>0.6</v>
      </c>
      <c r="F5224" s="9" t="n">
        <v>23.76</v>
      </c>
      <c r="G5224" s="9" t="n">
        <f aca="false">PRODUCT(E5224:F5224)</f>
        <v>14.256</v>
      </c>
    </row>
    <row r="5225" customFormat="false" ht="20" hidden="false" customHeight="true" outlineLevel="0" collapsed="false">
      <c r="A5225" s="10"/>
      <c r="B5225" s="10"/>
      <c r="C5225" s="10" t="s">
        <v>20</v>
      </c>
      <c r="D5225" s="10"/>
      <c r="E5225" s="10"/>
      <c r="F5225" s="10"/>
      <c r="G5225" s="11" t="n">
        <f aca="false">SUM(G5222:G5224)</f>
        <v>30.699</v>
      </c>
    </row>
    <row r="5226" customFormat="false" ht="12.8" hidden="false" customHeight="false" outlineLevel="0" collapsed="false">
      <c r="C5226" s="1" t="s">
        <v>21</v>
      </c>
      <c r="E5226" s="12"/>
      <c r="F5226" s="12"/>
      <c r="G5226" s="12" t="n">
        <f aca="false">SUM(G5212,G5221,G5225)</f>
        <v>75.2314579683</v>
      </c>
    </row>
    <row r="5227" customFormat="false" ht="12.8" hidden="false" customHeight="false" outlineLevel="0" collapsed="false">
      <c r="C5227" s="1" t="s">
        <v>22</v>
      </c>
      <c r="E5227" s="1" t="s">
        <v>23</v>
      </c>
      <c r="G5227" s="12" t="n">
        <f aca="false">PRODUCT(G5226,0.15)</f>
        <v>11.284718695245</v>
      </c>
    </row>
    <row r="5228" customFormat="false" ht="12.8" hidden="false" customHeight="false" outlineLevel="0" collapsed="false">
      <c r="C5228" s="1" t="s">
        <v>24</v>
      </c>
      <c r="E5228" s="1" t="s">
        <v>1143</v>
      </c>
      <c r="G5228" s="12" t="n">
        <f aca="false">PRODUCT(G5227,0.05)</f>
        <v>0.56423593476225</v>
      </c>
    </row>
    <row r="5229" customFormat="false" ht="12.8" hidden="false" customHeight="false" outlineLevel="0" collapsed="false">
      <c r="C5229" s="1" t="s">
        <v>26</v>
      </c>
      <c r="E5229" s="1" t="s">
        <v>27</v>
      </c>
      <c r="G5229" s="12" t="n">
        <f aca="false">PRODUCT(SUM(G5226,G5227),0.1)</f>
        <v>8.6516176663545</v>
      </c>
    </row>
    <row r="5230" customFormat="false" ht="12.8" hidden="false" customHeight="false" outlineLevel="0" collapsed="false">
      <c r="C5230" s="1" t="s">
        <v>28</v>
      </c>
      <c r="G5230" s="12" t="n">
        <f aca="false">SUM(G5226:G5227,G5229)</f>
        <v>95.1677943298995</v>
      </c>
    </row>
    <row r="5231" customFormat="false" ht="12.8" hidden="false" customHeight="false" outlineLevel="0" collapsed="false">
      <c r="C5231" s="1" t="s">
        <v>29</v>
      </c>
      <c r="G5231" s="13" t="s">
        <v>1248</v>
      </c>
    </row>
    <row r="5236" customFormat="false" ht="12.8" hidden="false" customHeight="true" outlineLevel="0" collapsed="false">
      <c r="A5236" s="2" t="s">
        <v>1249</v>
      </c>
      <c r="B5236" s="3" t="s">
        <v>1132</v>
      </c>
      <c r="C5236" s="3"/>
      <c r="D5236" s="3"/>
      <c r="E5236" s="3"/>
      <c r="F5236" s="3"/>
      <c r="G5236" s="3"/>
    </row>
    <row r="5237" customFormat="false" ht="12.8" hidden="false" customHeight="true" outlineLevel="0" collapsed="false">
      <c r="B5237" s="3" t="s">
        <v>1250</v>
      </c>
      <c r="C5237" s="3"/>
      <c r="D5237" s="3"/>
      <c r="E5237" s="3"/>
      <c r="F5237" s="3"/>
      <c r="G5237" s="3"/>
    </row>
    <row r="5238" customFormat="false" ht="12.8" hidden="false" customHeight="false" outlineLevel="0" collapsed="false">
      <c r="B5238" s="4" t="s">
        <v>1251</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49</v>
      </c>
      <c r="B5241" s="7" t="s">
        <v>1135</v>
      </c>
      <c r="C5241" s="7" t="s">
        <v>1136</v>
      </c>
      <c r="D5241" s="8" t="s">
        <v>17</v>
      </c>
      <c r="E5241" s="9" t="n">
        <v>0.1</v>
      </c>
      <c r="F5241" s="9" t="n">
        <v>49.58</v>
      </c>
      <c r="G5241" s="9" t="n">
        <f aca="false">PRODUCT(E5241:F5241)</f>
        <v>4.958</v>
      </c>
    </row>
    <row r="5242" customFormat="false" ht="45" hidden="false" customHeight="true" outlineLevel="0" collapsed="false">
      <c r="A5242" s="7" t="s">
        <v>1249</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49</v>
      </c>
      <c r="B5244" s="7" t="s">
        <v>1230</v>
      </c>
      <c r="C5244" s="7" t="s">
        <v>1231</v>
      </c>
      <c r="D5244" s="8" t="s">
        <v>644</v>
      </c>
      <c r="E5244" s="9" t="n">
        <v>0.009</v>
      </c>
      <c r="F5244" s="9" t="n">
        <v>332.01581</v>
      </c>
      <c r="G5244" s="9" t="n">
        <f aca="false">PRODUCT(E5244:F5244)</f>
        <v>2.98814229</v>
      </c>
    </row>
    <row r="5245" customFormat="false" ht="45" hidden="false" customHeight="true" outlineLevel="0" collapsed="false">
      <c r="A5245" s="7" t="s">
        <v>1249</v>
      </c>
      <c r="B5245" s="7" t="s">
        <v>1230</v>
      </c>
      <c r="C5245" s="7" t="s">
        <v>1231</v>
      </c>
      <c r="D5245" s="8" t="s">
        <v>644</v>
      </c>
      <c r="E5245" s="9" t="n">
        <v>0.019</v>
      </c>
      <c r="F5245" s="9" t="n">
        <v>332.01581</v>
      </c>
      <c r="G5245" s="9" t="n">
        <f aca="false">PRODUCT(E5245:F5245)</f>
        <v>6.30830039</v>
      </c>
    </row>
    <row r="5246" customFormat="false" ht="45" hidden="false" customHeight="true" outlineLevel="0" collapsed="false">
      <c r="A5246" s="7" t="s">
        <v>1249</v>
      </c>
      <c r="B5246" s="7" t="s">
        <v>1232</v>
      </c>
      <c r="C5246" s="7" t="s">
        <v>1233</v>
      </c>
      <c r="D5246" s="8"/>
      <c r="E5246" s="9" t="n">
        <v>0.02791</v>
      </c>
      <c r="F5246" s="9" t="n">
        <v>332.01581</v>
      </c>
      <c r="G5246" s="9" t="n">
        <f aca="false">PRODUCT(E5246:F5246)</f>
        <v>9.2665612571</v>
      </c>
    </row>
    <row r="5247" customFormat="false" ht="45" hidden="false" customHeight="true" outlineLevel="0" collapsed="false">
      <c r="A5247" s="7" t="s">
        <v>1249</v>
      </c>
      <c r="B5247" s="7" t="s">
        <v>1200</v>
      </c>
      <c r="C5247" s="7" t="s">
        <v>1201</v>
      </c>
      <c r="D5247" s="8" t="s">
        <v>657</v>
      </c>
      <c r="E5247" s="9" t="n">
        <v>2</v>
      </c>
      <c r="F5247" s="9" t="n">
        <v>3.22</v>
      </c>
      <c r="G5247" s="9" t="n">
        <f aca="false">PRODUCT(E5247:F5247)</f>
        <v>6.44</v>
      </c>
    </row>
    <row r="5248" customFormat="false" ht="45" hidden="false" customHeight="true" outlineLevel="0" collapsed="false">
      <c r="A5248" s="7" t="s">
        <v>1249</v>
      </c>
      <c r="B5248" s="7" t="s">
        <v>1238</v>
      </c>
      <c r="C5248" s="7" t="s">
        <v>1239</v>
      </c>
      <c r="D5248" s="8" t="s">
        <v>657</v>
      </c>
      <c r="E5248" s="9" t="n">
        <v>2</v>
      </c>
      <c r="F5248" s="9" t="n">
        <v>3.624</v>
      </c>
      <c r="G5248" s="9" t="n">
        <f aca="false">PRODUCT(E5248:F5248)</f>
        <v>7.248</v>
      </c>
    </row>
    <row r="5249" customFormat="false" ht="45" hidden="false" customHeight="true" outlineLevel="0" collapsed="false">
      <c r="A5249" s="7" t="s">
        <v>1249</v>
      </c>
      <c r="B5249" s="7" t="s">
        <v>1208</v>
      </c>
      <c r="C5249" s="7" t="s">
        <v>1209</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49</v>
      </c>
      <c r="B5251" s="7" t="s">
        <v>1093</v>
      </c>
      <c r="C5251" s="7" t="s">
        <v>1094</v>
      </c>
      <c r="D5251" s="8" t="s">
        <v>17</v>
      </c>
      <c r="E5251" s="9" t="n">
        <v>0.3</v>
      </c>
      <c r="F5251" s="9" t="n">
        <v>28.41</v>
      </c>
      <c r="G5251" s="9" t="n">
        <f aca="false">PRODUCT(E5251:F5251)</f>
        <v>8.523</v>
      </c>
    </row>
    <row r="5252" customFormat="false" ht="45" hidden="false" customHeight="true" outlineLevel="0" collapsed="false">
      <c r="A5252" s="7" t="s">
        <v>1249</v>
      </c>
      <c r="B5252" s="7" t="s">
        <v>1141</v>
      </c>
      <c r="C5252" s="7" t="s">
        <v>1142</v>
      </c>
      <c r="D5252" s="8" t="s">
        <v>17</v>
      </c>
      <c r="E5252" s="9" t="n">
        <v>0.3</v>
      </c>
      <c r="F5252" s="9" t="n">
        <v>26.4</v>
      </c>
      <c r="G5252" s="9" t="n">
        <f aca="false">PRODUCT(E5252:F5252)</f>
        <v>7.92</v>
      </c>
    </row>
    <row r="5253" customFormat="false" ht="45" hidden="false" customHeight="true" outlineLevel="0" collapsed="false">
      <c r="A5253" s="7" t="s">
        <v>1249</v>
      </c>
      <c r="B5253" s="7" t="s">
        <v>1095</v>
      </c>
      <c r="C5253" s="7" t="s">
        <v>1096</v>
      </c>
      <c r="D5253" s="8" t="s">
        <v>17</v>
      </c>
      <c r="E5253" s="9" t="n">
        <v>0.6</v>
      </c>
      <c r="F5253" s="9" t="n">
        <v>23.76</v>
      </c>
      <c r="G5253" s="9" t="n">
        <f aca="false">PRODUCT(E5253:F5253)</f>
        <v>14.256</v>
      </c>
    </row>
    <row r="5254" customFormat="false" ht="20" hidden="false" customHeight="true" outlineLevel="0" collapsed="false">
      <c r="A5254" s="10"/>
      <c r="B5254" s="10"/>
      <c r="C5254" s="10" t="s">
        <v>20</v>
      </c>
      <c r="D5254" s="10"/>
      <c r="E5254" s="10"/>
      <c r="F5254" s="10"/>
      <c r="G5254" s="11" t="n">
        <f aca="false">SUM(G5251:G5253)</f>
        <v>30.699</v>
      </c>
    </row>
    <row r="5255" customFormat="false" ht="12.8" hidden="false" customHeight="false" outlineLevel="0" collapsed="false">
      <c r="C5255" s="1" t="s">
        <v>21</v>
      </c>
      <c r="E5255" s="12"/>
      <c r="F5255" s="12"/>
      <c r="G5255" s="12" t="n">
        <f aca="false">SUM(G5243,G5250,G5254)</f>
        <v>69.8730039371</v>
      </c>
    </row>
    <row r="5256" customFormat="false" ht="12.8" hidden="false" customHeight="false" outlineLevel="0" collapsed="false">
      <c r="C5256" s="1" t="s">
        <v>22</v>
      </c>
      <c r="E5256" s="1" t="s">
        <v>23</v>
      </c>
      <c r="G5256" s="12" t="n">
        <f aca="false">PRODUCT(G5255,0.15)</f>
        <v>10.480950590565</v>
      </c>
    </row>
    <row r="5257" customFormat="false" ht="12.8" hidden="false" customHeight="false" outlineLevel="0" collapsed="false">
      <c r="C5257" s="1" t="s">
        <v>24</v>
      </c>
      <c r="E5257" s="1" t="s">
        <v>1143</v>
      </c>
      <c r="G5257" s="12" t="n">
        <f aca="false">PRODUCT(G5256,0.05)</f>
        <v>0.52404752952825</v>
      </c>
    </row>
    <row r="5258" customFormat="false" ht="12.8" hidden="false" customHeight="false" outlineLevel="0" collapsed="false">
      <c r="C5258" s="1" t="s">
        <v>26</v>
      </c>
      <c r="E5258" s="1" t="s">
        <v>27</v>
      </c>
      <c r="G5258" s="12" t="n">
        <f aca="false">PRODUCT(SUM(G5255,G5256),0.1)</f>
        <v>8.0353954527665</v>
      </c>
    </row>
    <row r="5259" customFormat="false" ht="12.8" hidden="false" customHeight="false" outlineLevel="0" collapsed="false">
      <c r="C5259" s="1" t="s">
        <v>28</v>
      </c>
      <c r="G5259" s="12" t="n">
        <f aca="false">SUM(G5255:G5256,G5258)</f>
        <v>88.3893499804315</v>
      </c>
    </row>
    <row r="5260" customFormat="false" ht="12.8" hidden="false" customHeight="false" outlineLevel="0" collapsed="false">
      <c r="C5260" s="1" t="s">
        <v>29</v>
      </c>
      <c r="G5260" s="13" t="s">
        <v>1252</v>
      </c>
    </row>
    <row r="5265" customFormat="false" ht="12.8" hidden="false" customHeight="true" outlineLevel="0" collapsed="false">
      <c r="A5265" s="2" t="s">
        <v>1253</v>
      </c>
      <c r="B5265" s="3" t="s">
        <v>1132</v>
      </c>
      <c r="C5265" s="3"/>
      <c r="D5265" s="3"/>
      <c r="E5265" s="3"/>
      <c r="F5265" s="3"/>
      <c r="G5265" s="3"/>
    </row>
    <row r="5266" customFormat="false" ht="12.8" hidden="false" customHeight="true" outlineLevel="0" collapsed="false">
      <c r="B5266" s="3" t="s">
        <v>1254</v>
      </c>
      <c r="C5266" s="3"/>
      <c r="D5266" s="3"/>
      <c r="E5266" s="3"/>
      <c r="F5266" s="3"/>
      <c r="G5266" s="3"/>
    </row>
    <row r="5267" customFormat="false" ht="12.8" hidden="false" customHeight="false" outlineLevel="0" collapsed="false">
      <c r="B5267" s="4" t="s">
        <v>1255</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3</v>
      </c>
      <c r="B5270" s="7" t="s">
        <v>1135</v>
      </c>
      <c r="C5270" s="7" t="s">
        <v>1136</v>
      </c>
      <c r="D5270" s="8" t="s">
        <v>17</v>
      </c>
      <c r="E5270" s="9" t="n">
        <v>0.1</v>
      </c>
      <c r="F5270" s="9" t="n">
        <v>49.58</v>
      </c>
      <c r="G5270" s="9" t="n">
        <f aca="false">PRODUCT(E5270:F5270)</f>
        <v>4.958</v>
      </c>
    </row>
    <row r="5271" customFormat="false" ht="45" hidden="false" customHeight="true" outlineLevel="0" collapsed="false">
      <c r="A5271" s="7" t="s">
        <v>1253</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3</v>
      </c>
      <c r="B5273" s="7" t="s">
        <v>1230</v>
      </c>
      <c r="C5273" s="7" t="s">
        <v>1231</v>
      </c>
      <c r="D5273" s="8" t="s">
        <v>644</v>
      </c>
      <c r="E5273" s="9" t="n">
        <v>0.019</v>
      </c>
      <c r="F5273" s="9" t="n">
        <v>332.01581</v>
      </c>
      <c r="G5273" s="9" t="n">
        <f aca="false">PRODUCT(E5273:F5273)</f>
        <v>6.30830039</v>
      </c>
    </row>
    <row r="5274" customFormat="false" ht="45" hidden="false" customHeight="true" outlineLevel="0" collapsed="false">
      <c r="A5274" s="7" t="s">
        <v>1253</v>
      </c>
      <c r="B5274" s="7" t="s">
        <v>1230</v>
      </c>
      <c r="C5274" s="7" t="s">
        <v>1231</v>
      </c>
      <c r="D5274" s="8" t="s">
        <v>644</v>
      </c>
      <c r="E5274" s="9" t="n">
        <v>0.009</v>
      </c>
      <c r="F5274" s="9" t="n">
        <v>332.01581</v>
      </c>
      <c r="G5274" s="9" t="n">
        <f aca="false">PRODUCT(E5274:F5274)</f>
        <v>2.98814229</v>
      </c>
    </row>
    <row r="5275" customFormat="false" ht="45" hidden="false" customHeight="true" outlineLevel="0" collapsed="false">
      <c r="A5275" s="7" t="s">
        <v>1253</v>
      </c>
      <c r="B5275" s="7" t="s">
        <v>1232</v>
      </c>
      <c r="C5275" s="7" t="s">
        <v>1233</v>
      </c>
      <c r="D5275" s="8"/>
      <c r="E5275" s="9" t="n">
        <v>0.03391</v>
      </c>
      <c r="F5275" s="9" t="n">
        <v>332.01581</v>
      </c>
      <c r="G5275" s="9" t="n">
        <f aca="false">PRODUCT(E5275:F5275)</f>
        <v>11.2586561171</v>
      </c>
    </row>
    <row r="5276" customFormat="false" ht="45" hidden="false" customHeight="true" outlineLevel="0" collapsed="false">
      <c r="A5276" s="7" t="s">
        <v>1253</v>
      </c>
      <c r="B5276" s="7" t="s">
        <v>1200</v>
      </c>
      <c r="C5276" s="7" t="s">
        <v>1201</v>
      </c>
      <c r="D5276" s="8" t="s">
        <v>657</v>
      </c>
      <c r="E5276" s="9" t="n">
        <v>2</v>
      </c>
      <c r="F5276" s="9" t="n">
        <v>3.22</v>
      </c>
      <c r="G5276" s="9" t="n">
        <f aca="false">PRODUCT(E5276:F5276)</f>
        <v>6.44</v>
      </c>
    </row>
    <row r="5277" customFormat="false" ht="45" hidden="false" customHeight="true" outlineLevel="0" collapsed="false">
      <c r="A5277" s="7" t="s">
        <v>1253</v>
      </c>
      <c r="B5277" s="7" t="s">
        <v>1244</v>
      </c>
      <c r="C5277" s="7" t="s">
        <v>1245</v>
      </c>
      <c r="D5277" s="8" t="s">
        <v>657</v>
      </c>
      <c r="E5277" s="9" t="n">
        <v>1</v>
      </c>
      <c r="F5277" s="9" t="n">
        <v>9.62559</v>
      </c>
      <c r="G5277" s="9" t="n">
        <f aca="false">PRODUCT(E5277:F5277)</f>
        <v>9.62559</v>
      </c>
    </row>
    <row r="5278" customFormat="false" ht="45" hidden="false" customHeight="true" outlineLevel="0" collapsed="false">
      <c r="A5278" s="7" t="s">
        <v>1253</v>
      </c>
      <c r="B5278" s="7" t="s">
        <v>1246</v>
      </c>
      <c r="C5278" s="7" t="s">
        <v>1247</v>
      </c>
      <c r="D5278" s="8" t="s">
        <v>657</v>
      </c>
      <c r="E5278" s="9" t="n">
        <v>1</v>
      </c>
      <c r="F5278" s="9" t="n">
        <v>3.8532</v>
      </c>
      <c r="G5278" s="9" t="n">
        <f aca="false">PRODUCT(E5278:F5278)</f>
        <v>3.8532</v>
      </c>
    </row>
    <row r="5279" customFormat="false" ht="45" hidden="false" customHeight="true" outlineLevel="0" collapsed="false">
      <c r="A5279" s="7" t="s">
        <v>1253</v>
      </c>
      <c r="B5279" s="7" t="s">
        <v>1208</v>
      </c>
      <c r="C5279" s="7" t="s">
        <v>1209</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3</v>
      </c>
      <c r="B5281" s="7" t="s">
        <v>1093</v>
      </c>
      <c r="C5281" s="7" t="s">
        <v>1094</v>
      </c>
      <c r="D5281" s="8" t="s">
        <v>17</v>
      </c>
      <c r="E5281" s="9" t="n">
        <v>0.3</v>
      </c>
      <c r="F5281" s="9" t="n">
        <v>28.41</v>
      </c>
      <c r="G5281" s="9" t="n">
        <f aca="false">PRODUCT(E5281:F5281)</f>
        <v>8.523</v>
      </c>
    </row>
    <row r="5282" customFormat="false" ht="45" hidden="false" customHeight="true" outlineLevel="0" collapsed="false">
      <c r="A5282" s="7" t="s">
        <v>1253</v>
      </c>
      <c r="B5282" s="7" t="s">
        <v>1141</v>
      </c>
      <c r="C5282" s="7" t="s">
        <v>1142</v>
      </c>
      <c r="D5282" s="8" t="s">
        <v>17</v>
      </c>
      <c r="E5282" s="9" t="n">
        <v>0.3</v>
      </c>
      <c r="F5282" s="9" t="n">
        <v>26.4</v>
      </c>
      <c r="G5282" s="9" t="n">
        <f aca="false">PRODUCT(E5282:F5282)</f>
        <v>7.92</v>
      </c>
    </row>
    <row r="5283" customFormat="false" ht="45" hidden="false" customHeight="true" outlineLevel="0" collapsed="false">
      <c r="A5283" s="7" t="s">
        <v>1253</v>
      </c>
      <c r="B5283" s="7" t="s">
        <v>1095</v>
      </c>
      <c r="C5283" s="7" t="s">
        <v>1096</v>
      </c>
      <c r="D5283" s="8" t="s">
        <v>17</v>
      </c>
      <c r="E5283" s="9" t="n">
        <v>0.6</v>
      </c>
      <c r="F5283" s="9" t="n">
        <v>23.76</v>
      </c>
      <c r="G5283" s="9" t="n">
        <f aca="false">PRODUCT(E5283:F5283)</f>
        <v>14.256</v>
      </c>
    </row>
    <row r="5284" customFormat="false" ht="20" hidden="false" customHeight="true" outlineLevel="0" collapsed="false">
      <c r="A5284" s="10"/>
      <c r="B5284" s="10"/>
      <c r="C5284" s="10" t="s">
        <v>20</v>
      </c>
      <c r="D5284" s="10"/>
      <c r="E5284" s="10"/>
      <c r="F5284" s="10"/>
      <c r="G5284" s="11" t="n">
        <f aca="false">SUM(G5281:G5283)</f>
        <v>30.699</v>
      </c>
    </row>
    <row r="5285" customFormat="false" ht="12.8" hidden="false" customHeight="false" outlineLevel="0" collapsed="false">
      <c r="C5285" s="1" t="s">
        <v>21</v>
      </c>
      <c r="E5285" s="12"/>
      <c r="F5285" s="12"/>
      <c r="G5285" s="12" t="n">
        <f aca="false">SUM(G5272,G5280,G5284)</f>
        <v>78.0958887971</v>
      </c>
    </row>
    <row r="5286" customFormat="false" ht="12.8" hidden="false" customHeight="false" outlineLevel="0" collapsed="false">
      <c r="C5286" s="1" t="s">
        <v>22</v>
      </c>
      <c r="E5286" s="1" t="s">
        <v>23</v>
      </c>
      <c r="G5286" s="12" t="n">
        <f aca="false">PRODUCT(G5285,0.15)</f>
        <v>11.714383319565</v>
      </c>
    </row>
    <row r="5287" customFormat="false" ht="12.8" hidden="false" customHeight="false" outlineLevel="0" collapsed="false">
      <c r="C5287" s="1" t="s">
        <v>24</v>
      </c>
      <c r="E5287" s="1" t="s">
        <v>1143</v>
      </c>
      <c r="G5287" s="12" t="n">
        <f aca="false">PRODUCT(G5286,0.05)</f>
        <v>0.58571916597825</v>
      </c>
    </row>
    <row r="5288" customFormat="false" ht="12.8" hidden="false" customHeight="false" outlineLevel="0" collapsed="false">
      <c r="C5288" s="1" t="s">
        <v>26</v>
      </c>
      <c r="E5288" s="1" t="s">
        <v>27</v>
      </c>
      <c r="G5288" s="12" t="n">
        <f aca="false">PRODUCT(SUM(G5285,G5286),0.1)</f>
        <v>8.9810272116665</v>
      </c>
    </row>
    <row r="5289" customFormat="false" ht="12.8" hidden="false" customHeight="false" outlineLevel="0" collapsed="false">
      <c r="C5289" s="1" t="s">
        <v>28</v>
      </c>
      <c r="G5289" s="12" t="n">
        <f aca="false">SUM(G5285:G5286,G5288)</f>
        <v>98.7912993283315</v>
      </c>
    </row>
    <row r="5290" customFormat="false" ht="12.8" hidden="false" customHeight="false" outlineLevel="0" collapsed="false">
      <c r="C5290" s="1" t="s">
        <v>29</v>
      </c>
      <c r="G5290" s="13" t="s">
        <v>1256</v>
      </c>
    </row>
    <row r="5295" customFormat="false" ht="12.8" hidden="false" customHeight="true" outlineLevel="0" collapsed="false">
      <c r="A5295" s="2" t="s">
        <v>1257</v>
      </c>
      <c r="B5295" s="3" t="s">
        <v>1132</v>
      </c>
      <c r="C5295" s="3"/>
      <c r="D5295" s="3"/>
      <c r="E5295" s="3"/>
      <c r="F5295" s="3"/>
      <c r="G5295" s="3"/>
    </row>
    <row r="5296" customFormat="false" ht="12.8" hidden="false" customHeight="true" outlineLevel="0" collapsed="false">
      <c r="B5296" s="3" t="s">
        <v>1258</v>
      </c>
      <c r="C5296" s="3"/>
      <c r="D5296" s="3"/>
      <c r="E5296" s="3"/>
      <c r="F5296" s="3"/>
      <c r="G5296" s="3"/>
    </row>
    <row r="5297" customFormat="false" ht="12.8" hidden="false" customHeight="false" outlineLevel="0" collapsed="false">
      <c r="B5297" s="4" t="s">
        <v>1259</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7</v>
      </c>
      <c r="B5300" s="7" t="s">
        <v>1135</v>
      </c>
      <c r="C5300" s="7" t="s">
        <v>1136</v>
      </c>
      <c r="D5300" s="8" t="s">
        <v>17</v>
      </c>
      <c r="E5300" s="9" t="n">
        <v>0.1</v>
      </c>
      <c r="F5300" s="9" t="n">
        <v>49.58</v>
      </c>
      <c r="G5300" s="9" t="n">
        <f aca="false">PRODUCT(E5300:F5300)</f>
        <v>4.958</v>
      </c>
    </row>
    <row r="5301" customFormat="false" ht="45" hidden="false" customHeight="true" outlineLevel="0" collapsed="false">
      <c r="A5301" s="7" t="s">
        <v>1257</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7</v>
      </c>
      <c r="B5303" s="7" t="s">
        <v>1260</v>
      </c>
      <c r="C5303" s="7" t="s">
        <v>1261</v>
      </c>
      <c r="D5303" s="8" t="s">
        <v>644</v>
      </c>
      <c r="E5303" s="9" t="n">
        <v>0.01</v>
      </c>
      <c r="F5303" s="9" t="n">
        <v>332.01581</v>
      </c>
      <c r="G5303" s="9" t="n">
        <f aca="false">PRODUCT(E5303:F5303)</f>
        <v>3.3201581</v>
      </c>
    </row>
    <row r="5304" customFormat="false" ht="45" hidden="false" customHeight="true" outlineLevel="0" collapsed="false">
      <c r="A5304" s="7" t="s">
        <v>1257</v>
      </c>
      <c r="B5304" s="7" t="s">
        <v>1260</v>
      </c>
      <c r="C5304" s="7" t="s">
        <v>1261</v>
      </c>
      <c r="D5304" s="8" t="s">
        <v>644</v>
      </c>
      <c r="E5304" s="9" t="n">
        <v>0.021</v>
      </c>
      <c r="F5304" s="9" t="n">
        <v>332.01581</v>
      </c>
      <c r="G5304" s="9" t="n">
        <f aca="false">PRODUCT(E5304:F5304)</f>
        <v>6.97233201</v>
      </c>
    </row>
    <row r="5305" customFormat="false" ht="45" hidden="false" customHeight="true" outlineLevel="0" collapsed="false">
      <c r="A5305" s="7" t="s">
        <v>1257</v>
      </c>
      <c r="B5305" s="7" t="s">
        <v>1262</v>
      </c>
      <c r="C5305" s="7" t="s">
        <v>1263</v>
      </c>
      <c r="D5305" s="8"/>
      <c r="E5305" s="9" t="n">
        <v>0.02903</v>
      </c>
      <c r="F5305" s="9" t="n">
        <v>332.01581</v>
      </c>
      <c r="G5305" s="9" t="n">
        <f aca="false">PRODUCT(E5305:F5305)</f>
        <v>9.6384189643</v>
      </c>
    </row>
    <row r="5306" customFormat="false" ht="45" hidden="false" customHeight="true" outlineLevel="0" collapsed="false">
      <c r="A5306" s="7" t="s">
        <v>1257</v>
      </c>
      <c r="B5306" s="7" t="s">
        <v>1200</v>
      </c>
      <c r="C5306" s="7" t="s">
        <v>1201</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7</v>
      </c>
      <c r="B5308" s="7" t="s">
        <v>1093</v>
      </c>
      <c r="C5308" s="7" t="s">
        <v>1094</v>
      </c>
      <c r="D5308" s="8" t="s">
        <v>17</v>
      </c>
      <c r="E5308" s="9" t="n">
        <v>0.27</v>
      </c>
      <c r="F5308" s="9" t="n">
        <v>28.41</v>
      </c>
      <c r="G5308" s="9" t="n">
        <f aca="false">PRODUCT(E5308:F5308)</f>
        <v>7.6707</v>
      </c>
    </row>
    <row r="5309" customFormat="false" ht="45" hidden="false" customHeight="true" outlineLevel="0" collapsed="false">
      <c r="A5309" s="7" t="s">
        <v>1257</v>
      </c>
      <c r="B5309" s="7" t="s">
        <v>1141</v>
      </c>
      <c r="C5309" s="7" t="s">
        <v>1142</v>
      </c>
      <c r="D5309" s="8" t="s">
        <v>17</v>
      </c>
      <c r="E5309" s="9" t="n">
        <v>0.27</v>
      </c>
      <c r="F5309" s="9" t="n">
        <v>26.4</v>
      </c>
      <c r="G5309" s="9" t="n">
        <f aca="false">PRODUCT(E5309:F5309)</f>
        <v>7.128</v>
      </c>
    </row>
    <row r="5310" customFormat="false" ht="45" hidden="false" customHeight="true" outlineLevel="0" collapsed="false">
      <c r="A5310" s="7" t="s">
        <v>1257</v>
      </c>
      <c r="B5310" s="7" t="s">
        <v>1095</v>
      </c>
      <c r="C5310" s="7" t="s">
        <v>1096</v>
      </c>
      <c r="D5310" s="8" t="s">
        <v>17</v>
      </c>
      <c r="E5310" s="9" t="n">
        <v>0.54</v>
      </c>
      <c r="F5310" s="9" t="n">
        <v>23.76</v>
      </c>
      <c r="G5310" s="9" t="n">
        <f aca="false">PRODUCT(E5310:F5310)</f>
        <v>12.8304</v>
      </c>
    </row>
    <row r="5311" customFormat="false" ht="20" hidden="false" customHeight="true" outlineLevel="0" collapsed="false">
      <c r="A5311" s="10"/>
      <c r="B5311" s="10"/>
      <c r="C5311" s="10" t="s">
        <v>20</v>
      </c>
      <c r="D5311" s="10"/>
      <c r="E5311" s="10"/>
      <c r="F5311" s="10"/>
      <c r="G5311" s="11" t="n">
        <f aca="false">SUM(G5308:G5310)</f>
        <v>27.6291</v>
      </c>
    </row>
    <row r="5312" customFormat="false" ht="12.8" hidden="false" customHeight="false" outlineLevel="0" collapsed="false">
      <c r="C5312" s="1" t="s">
        <v>21</v>
      </c>
      <c r="E5312" s="12"/>
      <c r="F5312" s="12"/>
      <c r="G5312" s="12" t="n">
        <f aca="false">SUM(G5302,G5307,G5311)</f>
        <v>56.7580090743</v>
      </c>
    </row>
    <row r="5313" customFormat="false" ht="12.8" hidden="false" customHeight="false" outlineLevel="0" collapsed="false">
      <c r="C5313" s="1" t="s">
        <v>22</v>
      </c>
      <c r="E5313" s="1" t="s">
        <v>23</v>
      </c>
      <c r="G5313" s="12" t="n">
        <f aca="false">PRODUCT(G5312,0.15)</f>
        <v>8.513701361145</v>
      </c>
    </row>
    <row r="5314" customFormat="false" ht="12.8" hidden="false" customHeight="false" outlineLevel="0" collapsed="false">
      <c r="C5314" s="1" t="s">
        <v>24</v>
      </c>
      <c r="E5314" s="1" t="s">
        <v>1143</v>
      </c>
      <c r="G5314" s="12" t="n">
        <f aca="false">PRODUCT(G5313,0.05)</f>
        <v>0.42568506805725</v>
      </c>
    </row>
    <row r="5315" customFormat="false" ht="12.8" hidden="false" customHeight="false" outlineLevel="0" collapsed="false">
      <c r="C5315" s="1" t="s">
        <v>26</v>
      </c>
      <c r="E5315" s="1" t="s">
        <v>27</v>
      </c>
      <c r="G5315" s="12" t="n">
        <f aca="false">PRODUCT(SUM(G5312,G5313),0.1)</f>
        <v>6.5271710435445</v>
      </c>
    </row>
    <row r="5316" customFormat="false" ht="12.8" hidden="false" customHeight="false" outlineLevel="0" collapsed="false">
      <c r="C5316" s="1" t="s">
        <v>28</v>
      </c>
      <c r="G5316" s="12" t="n">
        <f aca="false">SUM(G5312:G5313,G5315)</f>
        <v>71.7988814789895</v>
      </c>
    </row>
    <row r="5317" customFormat="false" ht="12.8" hidden="false" customHeight="false" outlineLevel="0" collapsed="false">
      <c r="C5317" s="1" t="s">
        <v>29</v>
      </c>
      <c r="G5317" s="13" t="s">
        <v>1264</v>
      </c>
    </row>
    <row r="5322" customFormat="false" ht="12.8" hidden="false" customHeight="true" outlineLevel="0" collapsed="false">
      <c r="A5322" s="2" t="s">
        <v>1265</v>
      </c>
      <c r="B5322" s="3" t="s">
        <v>1132</v>
      </c>
      <c r="C5322" s="3"/>
      <c r="D5322" s="3"/>
      <c r="E5322" s="3"/>
      <c r="F5322" s="3"/>
      <c r="G5322" s="3"/>
    </row>
    <row r="5323" customFormat="false" ht="12.8" hidden="false" customHeight="true" outlineLevel="0" collapsed="false">
      <c r="B5323" s="3" t="s">
        <v>1266</v>
      </c>
      <c r="C5323" s="3"/>
      <c r="D5323" s="3"/>
      <c r="E5323" s="3"/>
      <c r="F5323" s="3"/>
      <c r="G5323" s="3"/>
    </row>
    <row r="5324" customFormat="false" ht="12.8" hidden="false" customHeight="false" outlineLevel="0" collapsed="false">
      <c r="B5324" s="4" t="s">
        <v>1267</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5</v>
      </c>
      <c r="B5327" s="7" t="s">
        <v>1135</v>
      </c>
      <c r="C5327" s="7" t="s">
        <v>1136</v>
      </c>
      <c r="D5327" s="8" t="s">
        <v>17</v>
      </c>
      <c r="E5327" s="9" t="n">
        <v>0.1</v>
      </c>
      <c r="F5327" s="9" t="n">
        <v>49.58</v>
      </c>
      <c r="G5327" s="9" t="n">
        <f aca="false">PRODUCT(E5327:F5327)</f>
        <v>4.958</v>
      </c>
    </row>
    <row r="5328" customFormat="false" ht="45" hidden="false" customHeight="true" outlineLevel="0" collapsed="false">
      <c r="A5328" s="7" t="s">
        <v>1265</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5</v>
      </c>
      <c r="B5330" s="7" t="s">
        <v>1260</v>
      </c>
      <c r="C5330" s="7" t="s">
        <v>1261</v>
      </c>
      <c r="D5330" s="8" t="s">
        <v>644</v>
      </c>
      <c r="E5330" s="9" t="n">
        <v>0.021</v>
      </c>
      <c r="F5330" s="9" t="n">
        <v>332.01581</v>
      </c>
      <c r="G5330" s="9" t="n">
        <f aca="false">PRODUCT(E5330:F5330)</f>
        <v>6.97233201</v>
      </c>
    </row>
    <row r="5331" customFormat="false" ht="45" hidden="false" customHeight="true" outlineLevel="0" collapsed="false">
      <c r="A5331" s="7" t="s">
        <v>1265</v>
      </c>
      <c r="B5331" s="7" t="s">
        <v>1260</v>
      </c>
      <c r="C5331" s="7" t="s">
        <v>1261</v>
      </c>
      <c r="D5331" s="8" t="s">
        <v>644</v>
      </c>
      <c r="E5331" s="9" t="n">
        <v>0.01</v>
      </c>
      <c r="F5331" s="9" t="n">
        <v>332.01581</v>
      </c>
      <c r="G5331" s="9" t="n">
        <f aca="false">PRODUCT(E5331:F5331)</f>
        <v>3.3201581</v>
      </c>
    </row>
    <row r="5332" customFormat="false" ht="45" hidden="false" customHeight="true" outlineLevel="0" collapsed="false">
      <c r="A5332" s="7" t="s">
        <v>1265</v>
      </c>
      <c r="B5332" s="7" t="s">
        <v>1262</v>
      </c>
      <c r="C5332" s="7" t="s">
        <v>1263</v>
      </c>
      <c r="D5332" s="8"/>
      <c r="E5332" s="9" t="n">
        <v>0.02667</v>
      </c>
      <c r="F5332" s="9" t="n">
        <v>332.01581</v>
      </c>
      <c r="G5332" s="9" t="n">
        <f aca="false">PRODUCT(E5332:F5332)</f>
        <v>8.8548616527</v>
      </c>
    </row>
    <row r="5333" customFormat="false" ht="45" hidden="false" customHeight="true" outlineLevel="0" collapsed="false">
      <c r="A5333" s="7" t="s">
        <v>1265</v>
      </c>
      <c r="B5333" s="7" t="s">
        <v>1200</v>
      </c>
      <c r="C5333" s="7" t="s">
        <v>1201</v>
      </c>
      <c r="D5333" s="8" t="s">
        <v>657</v>
      </c>
      <c r="E5333" s="9" t="n">
        <v>1</v>
      </c>
      <c r="F5333" s="9" t="n">
        <v>3.22</v>
      </c>
      <c r="G5333" s="9" t="n">
        <f aca="false">PRODUCT(E5333:F5333)</f>
        <v>3.22</v>
      </c>
    </row>
    <row r="5334" customFormat="false" ht="45" hidden="false" customHeight="true" outlineLevel="0" collapsed="false">
      <c r="A5334" s="7" t="s">
        <v>1265</v>
      </c>
      <c r="B5334" s="7" t="s">
        <v>1206</v>
      </c>
      <c r="C5334" s="7" t="s">
        <v>1207</v>
      </c>
      <c r="D5334" s="8" t="s">
        <v>657</v>
      </c>
      <c r="E5334" s="9" t="n">
        <v>1</v>
      </c>
      <c r="F5334" s="9" t="n">
        <v>3.114</v>
      </c>
      <c r="G5334" s="9" t="n">
        <f aca="false">PRODUCT(E5334:F5334)</f>
        <v>3.114</v>
      </c>
    </row>
    <row r="5335" customFormat="false" ht="45" hidden="false" customHeight="true" outlineLevel="0" collapsed="false">
      <c r="A5335" s="7" t="s">
        <v>1265</v>
      </c>
      <c r="B5335" s="7" t="s">
        <v>1268</v>
      </c>
      <c r="C5335" s="7" t="s">
        <v>1269</v>
      </c>
      <c r="D5335" s="8" t="s">
        <v>657</v>
      </c>
      <c r="E5335" s="9" t="n">
        <v>1</v>
      </c>
      <c r="F5335" s="9" t="n">
        <v>5.184</v>
      </c>
      <c r="G5335" s="9" t="n">
        <f aca="false">PRODUCT(E5335:F5335)</f>
        <v>5.184</v>
      </c>
    </row>
    <row r="5336" customFormat="false" ht="45" hidden="false" customHeight="true" outlineLevel="0" collapsed="false">
      <c r="A5336" s="7" t="s">
        <v>1265</v>
      </c>
      <c r="B5336" s="7" t="s">
        <v>1208</v>
      </c>
      <c r="C5336" s="7" t="s">
        <v>1209</v>
      </c>
      <c r="D5336" s="8" t="s">
        <v>657</v>
      </c>
      <c r="E5336" s="9" t="n">
        <v>1</v>
      </c>
      <c r="F5336" s="9" t="n">
        <v>0.945</v>
      </c>
      <c r="G5336" s="9" t="n">
        <f aca="false">PRODUCT(E5336:F5336)</f>
        <v>0.945</v>
      </c>
    </row>
    <row r="5337" customFormat="false" ht="45" hidden="false" customHeight="true" outlineLevel="0" collapsed="false">
      <c r="A5337" s="7" t="s">
        <v>1265</v>
      </c>
      <c r="B5337" s="7" t="s">
        <v>1210</v>
      </c>
      <c r="C5337" s="7" t="s">
        <v>1211</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5</v>
      </c>
      <c r="B5339" s="7" t="s">
        <v>1093</v>
      </c>
      <c r="C5339" s="7" t="s">
        <v>1094</v>
      </c>
      <c r="D5339" s="8" t="s">
        <v>17</v>
      </c>
      <c r="E5339" s="9" t="n">
        <v>0.3</v>
      </c>
      <c r="F5339" s="9" t="n">
        <v>28.41</v>
      </c>
      <c r="G5339" s="9" t="n">
        <f aca="false">PRODUCT(E5339:F5339)</f>
        <v>8.523</v>
      </c>
    </row>
    <row r="5340" customFormat="false" ht="45" hidden="false" customHeight="true" outlineLevel="0" collapsed="false">
      <c r="A5340" s="7" t="s">
        <v>1265</v>
      </c>
      <c r="B5340" s="7" t="s">
        <v>1141</v>
      </c>
      <c r="C5340" s="7" t="s">
        <v>1142</v>
      </c>
      <c r="D5340" s="8" t="s">
        <v>17</v>
      </c>
      <c r="E5340" s="9" t="n">
        <v>0.3</v>
      </c>
      <c r="F5340" s="9" t="n">
        <v>26.4</v>
      </c>
      <c r="G5340" s="9" t="n">
        <f aca="false">PRODUCT(E5340:F5340)</f>
        <v>7.92</v>
      </c>
    </row>
    <row r="5341" customFormat="false" ht="45" hidden="false" customHeight="true" outlineLevel="0" collapsed="false">
      <c r="A5341" s="7" t="s">
        <v>1265</v>
      </c>
      <c r="B5341" s="7" t="s">
        <v>1095</v>
      </c>
      <c r="C5341" s="7" t="s">
        <v>1096</v>
      </c>
      <c r="D5341" s="8" t="s">
        <v>17</v>
      </c>
      <c r="E5341" s="9" t="n">
        <v>0.6</v>
      </c>
      <c r="F5341" s="9" t="n">
        <v>23.76</v>
      </c>
      <c r="G5341" s="9" t="n">
        <f aca="false">PRODUCT(E5341:F5341)</f>
        <v>14.256</v>
      </c>
    </row>
    <row r="5342" customFormat="false" ht="20" hidden="false" customHeight="true" outlineLevel="0" collapsed="false">
      <c r="A5342" s="10"/>
      <c r="B5342" s="10"/>
      <c r="C5342" s="10" t="s">
        <v>20</v>
      </c>
      <c r="D5342" s="10"/>
      <c r="E5342" s="10"/>
      <c r="F5342" s="10"/>
      <c r="G5342" s="11" t="n">
        <f aca="false">SUM(G5339:G5341)</f>
        <v>30.699</v>
      </c>
    </row>
    <row r="5343" customFormat="false" ht="12.8" hidden="false" customHeight="false" outlineLevel="0" collapsed="false">
      <c r="C5343" s="1" t="s">
        <v>21</v>
      </c>
      <c r="E5343" s="12"/>
      <c r="F5343" s="12"/>
      <c r="G5343" s="12" t="n">
        <f aca="false">SUM(G5329,G5338,G5342)</f>
        <v>70.1303517627</v>
      </c>
    </row>
    <row r="5344" customFormat="false" ht="12.8" hidden="false" customHeight="false" outlineLevel="0" collapsed="false">
      <c r="C5344" s="1" t="s">
        <v>22</v>
      </c>
      <c r="E5344" s="1" t="s">
        <v>23</v>
      </c>
      <c r="G5344" s="12" t="n">
        <f aca="false">PRODUCT(G5343,0.15)</f>
        <v>10.519552764405</v>
      </c>
    </row>
    <row r="5345" customFormat="false" ht="12.8" hidden="false" customHeight="false" outlineLevel="0" collapsed="false">
      <c r="C5345" s="1" t="s">
        <v>24</v>
      </c>
      <c r="E5345" s="1" t="s">
        <v>1143</v>
      </c>
      <c r="G5345" s="12" t="n">
        <f aca="false">PRODUCT(G5344,0.05)</f>
        <v>0.52597763822025</v>
      </c>
    </row>
    <row r="5346" customFormat="false" ht="12.8" hidden="false" customHeight="false" outlineLevel="0" collapsed="false">
      <c r="C5346" s="1" t="s">
        <v>26</v>
      </c>
      <c r="E5346" s="1" t="s">
        <v>27</v>
      </c>
      <c r="G5346" s="12" t="n">
        <f aca="false">PRODUCT(SUM(G5343,G5344),0.1)</f>
        <v>8.0649904527105</v>
      </c>
    </row>
    <row r="5347" customFormat="false" ht="12.8" hidden="false" customHeight="false" outlineLevel="0" collapsed="false">
      <c r="C5347" s="1" t="s">
        <v>28</v>
      </c>
      <c r="G5347" s="12" t="n">
        <f aca="false">SUM(G5343:G5344,G5346)</f>
        <v>88.7148949798155</v>
      </c>
    </row>
    <row r="5348" customFormat="false" ht="12.8" hidden="false" customHeight="false" outlineLevel="0" collapsed="false">
      <c r="C5348" s="1" t="s">
        <v>29</v>
      </c>
      <c r="G5348" s="13" t="s">
        <v>1270</v>
      </c>
    </row>
    <row r="5353" customFormat="false" ht="12.8" hidden="false" customHeight="true" outlineLevel="0" collapsed="false">
      <c r="A5353" s="2" t="s">
        <v>1271</v>
      </c>
      <c r="B5353" s="3" t="s">
        <v>1132</v>
      </c>
      <c r="C5353" s="3"/>
      <c r="D5353" s="3"/>
      <c r="E5353" s="3"/>
      <c r="F5353" s="3"/>
      <c r="G5353" s="3"/>
    </row>
    <row r="5354" customFormat="false" ht="12.8" hidden="false" customHeight="true" outlineLevel="0" collapsed="false">
      <c r="B5354" s="3" t="s">
        <v>1272</v>
      </c>
      <c r="C5354" s="3"/>
      <c r="D5354" s="3"/>
      <c r="E5354" s="3"/>
      <c r="F5354" s="3"/>
      <c r="G5354" s="3"/>
    </row>
    <row r="5355" customFormat="false" ht="12.8" hidden="false" customHeight="false" outlineLevel="0" collapsed="false">
      <c r="B5355" s="4" t="s">
        <v>1273</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1</v>
      </c>
      <c r="B5358" s="7" t="s">
        <v>1135</v>
      </c>
      <c r="C5358" s="7" t="s">
        <v>1136</v>
      </c>
      <c r="D5358" s="8" t="s">
        <v>17</v>
      </c>
      <c r="E5358" s="9" t="n">
        <v>0.1</v>
      </c>
      <c r="F5358" s="9" t="n">
        <v>49.58</v>
      </c>
      <c r="G5358" s="9" t="n">
        <f aca="false">PRODUCT(E5358:F5358)</f>
        <v>4.958</v>
      </c>
    </row>
    <row r="5359" customFormat="false" ht="45" hidden="false" customHeight="true" outlineLevel="0" collapsed="false">
      <c r="A5359" s="7" t="s">
        <v>1271</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1</v>
      </c>
      <c r="B5361" s="7" t="s">
        <v>1260</v>
      </c>
      <c r="C5361" s="7" t="s">
        <v>1261</v>
      </c>
      <c r="D5361" s="8" t="s">
        <v>644</v>
      </c>
      <c r="E5361" s="9" t="n">
        <v>0.01</v>
      </c>
      <c r="F5361" s="9" t="n">
        <v>332.01581</v>
      </c>
      <c r="G5361" s="9" t="n">
        <f aca="false">PRODUCT(E5361:F5361)</f>
        <v>3.3201581</v>
      </c>
    </row>
    <row r="5362" customFormat="false" ht="45" hidden="false" customHeight="true" outlineLevel="0" collapsed="false">
      <c r="A5362" s="7" t="s">
        <v>1271</v>
      </c>
      <c r="B5362" s="7" t="s">
        <v>1260</v>
      </c>
      <c r="C5362" s="7" t="s">
        <v>1261</v>
      </c>
      <c r="D5362" s="8" t="s">
        <v>644</v>
      </c>
      <c r="E5362" s="9" t="n">
        <v>0.021</v>
      </c>
      <c r="F5362" s="9" t="n">
        <v>332.01581</v>
      </c>
      <c r="G5362" s="9" t="n">
        <f aca="false">PRODUCT(E5362:F5362)</f>
        <v>6.97233201</v>
      </c>
    </row>
    <row r="5363" customFormat="false" ht="45" hidden="false" customHeight="true" outlineLevel="0" collapsed="false">
      <c r="A5363" s="7" t="s">
        <v>1271</v>
      </c>
      <c r="B5363" s="7" t="s">
        <v>1262</v>
      </c>
      <c r="C5363" s="7" t="s">
        <v>1263</v>
      </c>
      <c r="D5363" s="8"/>
      <c r="E5363" s="9" t="n">
        <v>0.02871</v>
      </c>
      <c r="F5363" s="9" t="n">
        <v>332.01581</v>
      </c>
      <c r="G5363" s="9" t="n">
        <f aca="false">PRODUCT(E5363:F5363)</f>
        <v>9.5321739051</v>
      </c>
    </row>
    <row r="5364" customFormat="false" ht="45" hidden="false" customHeight="true" outlineLevel="0" collapsed="false">
      <c r="A5364" s="7" t="s">
        <v>1271</v>
      </c>
      <c r="B5364" s="7" t="s">
        <v>1200</v>
      </c>
      <c r="C5364" s="7" t="s">
        <v>1201</v>
      </c>
      <c r="D5364" s="8" t="s">
        <v>657</v>
      </c>
      <c r="E5364" s="9" t="n">
        <v>1</v>
      </c>
      <c r="F5364" s="9" t="n">
        <v>3.22</v>
      </c>
      <c r="G5364" s="9" t="n">
        <f aca="false">PRODUCT(E5364:F5364)</f>
        <v>3.22</v>
      </c>
    </row>
    <row r="5365" customFormat="false" ht="45" hidden="false" customHeight="true" outlineLevel="0" collapsed="false">
      <c r="A5365" s="7" t="s">
        <v>1271</v>
      </c>
      <c r="B5365" s="7" t="s">
        <v>1216</v>
      </c>
      <c r="C5365" s="7" t="s">
        <v>1217</v>
      </c>
      <c r="D5365" s="8" t="s">
        <v>657</v>
      </c>
      <c r="E5365" s="9" t="n">
        <v>1</v>
      </c>
      <c r="F5365" s="9" t="n">
        <v>5.77239</v>
      </c>
      <c r="G5365" s="9" t="n">
        <f aca="false">PRODUCT(E5365:F5365)</f>
        <v>5.77239</v>
      </c>
    </row>
    <row r="5366" customFormat="false" ht="45" hidden="false" customHeight="true" outlineLevel="0" collapsed="false">
      <c r="A5366" s="7" t="s">
        <v>1271</v>
      </c>
      <c r="B5366" s="7" t="s">
        <v>1244</v>
      </c>
      <c r="C5366" s="7" t="s">
        <v>1245</v>
      </c>
      <c r="D5366" s="8" t="s">
        <v>657</v>
      </c>
      <c r="E5366" s="9" t="n">
        <v>1</v>
      </c>
      <c r="F5366" s="9" t="n">
        <v>9.62559</v>
      </c>
      <c r="G5366" s="9" t="n">
        <f aca="false">PRODUCT(E5366:F5366)</f>
        <v>9.62559</v>
      </c>
    </row>
    <row r="5367" customFormat="false" ht="45" hidden="false" customHeight="true" outlineLevel="0" collapsed="false">
      <c r="A5367" s="7" t="s">
        <v>1271</v>
      </c>
      <c r="B5367" s="7" t="s">
        <v>1208</v>
      </c>
      <c r="C5367" s="7" t="s">
        <v>1209</v>
      </c>
      <c r="D5367" s="8" t="s">
        <v>657</v>
      </c>
      <c r="E5367" s="9" t="n">
        <v>1</v>
      </c>
      <c r="F5367" s="9" t="n">
        <v>0.945</v>
      </c>
      <c r="G5367" s="9" t="n">
        <f aca="false">PRODUCT(E5367:F5367)</f>
        <v>0.945</v>
      </c>
    </row>
    <row r="5368" customFormat="false" ht="45" hidden="false" customHeight="true" outlineLevel="0" collapsed="false">
      <c r="A5368" s="7" t="s">
        <v>1271</v>
      </c>
      <c r="B5368" s="7" t="s">
        <v>1210</v>
      </c>
      <c r="C5368" s="7" t="s">
        <v>1211</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1</v>
      </c>
      <c r="B5370" s="7" t="s">
        <v>1093</v>
      </c>
      <c r="C5370" s="7" t="s">
        <v>1094</v>
      </c>
      <c r="D5370" s="8" t="s">
        <v>17</v>
      </c>
      <c r="E5370" s="9" t="n">
        <v>0.3</v>
      </c>
      <c r="F5370" s="9" t="n">
        <v>28.41</v>
      </c>
      <c r="G5370" s="9" t="n">
        <f aca="false">PRODUCT(E5370:F5370)</f>
        <v>8.523</v>
      </c>
    </row>
    <row r="5371" customFormat="false" ht="45" hidden="false" customHeight="true" outlineLevel="0" collapsed="false">
      <c r="A5371" s="7" t="s">
        <v>1271</v>
      </c>
      <c r="B5371" s="7" t="s">
        <v>1141</v>
      </c>
      <c r="C5371" s="7" t="s">
        <v>1142</v>
      </c>
      <c r="D5371" s="8" t="s">
        <v>17</v>
      </c>
      <c r="E5371" s="9" t="n">
        <v>0.3</v>
      </c>
      <c r="F5371" s="9" t="n">
        <v>26.4</v>
      </c>
      <c r="G5371" s="9" t="n">
        <f aca="false">PRODUCT(E5371:F5371)</f>
        <v>7.92</v>
      </c>
    </row>
    <row r="5372" customFormat="false" ht="45" hidden="false" customHeight="true" outlineLevel="0" collapsed="false">
      <c r="A5372" s="7" t="s">
        <v>1271</v>
      </c>
      <c r="B5372" s="7" t="s">
        <v>1095</v>
      </c>
      <c r="C5372" s="7" t="s">
        <v>1096</v>
      </c>
      <c r="D5372" s="8" t="s">
        <v>17</v>
      </c>
      <c r="E5372" s="9" t="n">
        <v>0.6</v>
      </c>
      <c r="F5372" s="9" t="n">
        <v>23.76</v>
      </c>
      <c r="G5372" s="9" t="n">
        <f aca="false">PRODUCT(E5372:F5372)</f>
        <v>14.256</v>
      </c>
    </row>
    <row r="5373" customFormat="false" ht="20" hidden="false" customHeight="true" outlineLevel="0" collapsed="false">
      <c r="A5373" s="10"/>
      <c r="B5373" s="10"/>
      <c r="C5373" s="10" t="s">
        <v>20</v>
      </c>
      <c r="D5373" s="10"/>
      <c r="E5373" s="10"/>
      <c r="F5373" s="10"/>
      <c r="G5373" s="11" t="n">
        <f aca="false">SUM(G5370:G5372)</f>
        <v>30.699</v>
      </c>
    </row>
    <row r="5374" customFormat="false" ht="12.8" hidden="false" customHeight="false" outlineLevel="0" collapsed="false">
      <c r="C5374" s="1" t="s">
        <v>21</v>
      </c>
      <c r="E5374" s="12"/>
      <c r="F5374" s="12"/>
      <c r="G5374" s="12" t="n">
        <f aca="false">SUM(G5360,G5369,G5373)</f>
        <v>77.9076440151</v>
      </c>
    </row>
    <row r="5375" customFormat="false" ht="12.8" hidden="false" customHeight="false" outlineLevel="0" collapsed="false">
      <c r="C5375" s="1" t="s">
        <v>22</v>
      </c>
      <c r="E5375" s="1" t="s">
        <v>23</v>
      </c>
      <c r="G5375" s="12" t="n">
        <f aca="false">PRODUCT(G5374,0.15)</f>
        <v>11.686146602265</v>
      </c>
    </row>
    <row r="5376" customFormat="false" ht="12.8" hidden="false" customHeight="false" outlineLevel="0" collapsed="false">
      <c r="C5376" s="1" t="s">
        <v>24</v>
      </c>
      <c r="E5376" s="1" t="s">
        <v>1143</v>
      </c>
      <c r="G5376" s="12" t="n">
        <f aca="false">PRODUCT(G5375,0.05)</f>
        <v>0.58430733011325</v>
      </c>
    </row>
    <row r="5377" customFormat="false" ht="12.8" hidden="false" customHeight="false" outlineLevel="0" collapsed="false">
      <c r="C5377" s="1" t="s">
        <v>26</v>
      </c>
      <c r="E5377" s="1" t="s">
        <v>27</v>
      </c>
      <c r="G5377" s="12" t="n">
        <f aca="false">PRODUCT(SUM(G5374,G5375),0.1)</f>
        <v>8.9593790617365</v>
      </c>
    </row>
    <row r="5378" customFormat="false" ht="12.8" hidden="false" customHeight="false" outlineLevel="0" collapsed="false">
      <c r="C5378" s="1" t="s">
        <v>28</v>
      </c>
      <c r="G5378" s="12" t="n">
        <f aca="false">SUM(G5374:G5375,G5377)</f>
        <v>98.5531696791015</v>
      </c>
    </row>
    <row r="5379" customFormat="false" ht="12.8" hidden="false" customHeight="false" outlineLevel="0" collapsed="false">
      <c r="C5379" s="1" t="s">
        <v>29</v>
      </c>
      <c r="G5379" s="13" t="s">
        <v>1274</v>
      </c>
    </row>
    <row r="5384" customFormat="false" ht="12.8" hidden="false" customHeight="true" outlineLevel="0" collapsed="false">
      <c r="A5384" s="2" t="s">
        <v>1275</v>
      </c>
      <c r="B5384" s="3" t="s">
        <v>1132</v>
      </c>
      <c r="C5384" s="3"/>
      <c r="D5384" s="3"/>
      <c r="E5384" s="3"/>
      <c r="F5384" s="3"/>
      <c r="G5384" s="3"/>
    </row>
    <row r="5385" customFormat="false" ht="12.8" hidden="false" customHeight="true" outlineLevel="0" collapsed="false">
      <c r="B5385" s="3" t="s">
        <v>1276</v>
      </c>
      <c r="C5385" s="3"/>
      <c r="D5385" s="3"/>
      <c r="E5385" s="3"/>
      <c r="F5385" s="3"/>
      <c r="G5385" s="3"/>
    </row>
    <row r="5386" customFormat="false" ht="12.8" hidden="false" customHeight="false" outlineLevel="0" collapsed="false">
      <c r="B5386" s="4" t="s">
        <v>1277</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5</v>
      </c>
      <c r="B5389" s="7" t="s">
        <v>1135</v>
      </c>
      <c r="C5389" s="7" t="s">
        <v>1136</v>
      </c>
      <c r="D5389" s="8" t="s">
        <v>17</v>
      </c>
      <c r="E5389" s="9" t="n">
        <v>0.1</v>
      </c>
      <c r="F5389" s="9" t="n">
        <v>49.58</v>
      </c>
      <c r="G5389" s="9" t="n">
        <f aca="false">PRODUCT(E5389:F5389)</f>
        <v>4.958</v>
      </c>
    </row>
    <row r="5390" customFormat="false" ht="45" hidden="false" customHeight="true" outlineLevel="0" collapsed="false">
      <c r="A5390" s="7" t="s">
        <v>1275</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5</v>
      </c>
      <c r="B5392" s="7" t="s">
        <v>1260</v>
      </c>
      <c r="C5392" s="7" t="s">
        <v>1261</v>
      </c>
      <c r="D5392" s="8" t="s">
        <v>644</v>
      </c>
      <c r="E5392" s="9" t="n">
        <v>0.01</v>
      </c>
      <c r="F5392" s="9" t="n">
        <v>332.01581</v>
      </c>
      <c r="G5392" s="9" t="n">
        <f aca="false">PRODUCT(E5392:F5392)</f>
        <v>3.3201581</v>
      </c>
    </row>
    <row r="5393" customFormat="false" ht="45" hidden="false" customHeight="true" outlineLevel="0" collapsed="false">
      <c r="A5393" s="7" t="s">
        <v>1275</v>
      </c>
      <c r="B5393" s="7" t="s">
        <v>1260</v>
      </c>
      <c r="C5393" s="7" t="s">
        <v>1261</v>
      </c>
      <c r="D5393" s="8" t="s">
        <v>644</v>
      </c>
      <c r="E5393" s="9" t="n">
        <v>0.021</v>
      </c>
      <c r="F5393" s="9" t="n">
        <v>332.01581</v>
      </c>
      <c r="G5393" s="9" t="n">
        <f aca="false">PRODUCT(E5393:F5393)</f>
        <v>6.97233201</v>
      </c>
    </row>
    <row r="5394" customFormat="false" ht="45" hidden="false" customHeight="true" outlineLevel="0" collapsed="false">
      <c r="A5394" s="7" t="s">
        <v>1275</v>
      </c>
      <c r="B5394" s="7" t="s">
        <v>1262</v>
      </c>
      <c r="C5394" s="7" t="s">
        <v>1263</v>
      </c>
      <c r="D5394" s="8"/>
      <c r="E5394" s="9" t="n">
        <v>0.03096</v>
      </c>
      <c r="F5394" s="9" t="n">
        <v>332.01581</v>
      </c>
      <c r="G5394" s="9" t="n">
        <f aca="false">PRODUCT(E5394:F5394)</f>
        <v>10.2792094776</v>
      </c>
    </row>
    <row r="5395" customFormat="false" ht="45" hidden="false" customHeight="true" outlineLevel="0" collapsed="false">
      <c r="A5395" s="7" t="s">
        <v>1275</v>
      </c>
      <c r="B5395" s="7" t="s">
        <v>1200</v>
      </c>
      <c r="C5395" s="7" t="s">
        <v>1201</v>
      </c>
      <c r="D5395" s="8" t="s">
        <v>657</v>
      </c>
      <c r="E5395" s="9" t="n">
        <v>2</v>
      </c>
      <c r="F5395" s="9" t="n">
        <v>3.22</v>
      </c>
      <c r="G5395" s="9" t="n">
        <f aca="false">PRODUCT(E5395:F5395)</f>
        <v>6.44</v>
      </c>
    </row>
    <row r="5396" customFormat="false" ht="45" hidden="false" customHeight="true" outlineLevel="0" collapsed="false">
      <c r="A5396" s="7" t="s">
        <v>1275</v>
      </c>
      <c r="B5396" s="7" t="s">
        <v>1206</v>
      </c>
      <c r="C5396" s="7" t="s">
        <v>1207</v>
      </c>
      <c r="D5396" s="8" t="s">
        <v>657</v>
      </c>
      <c r="E5396" s="9" t="n">
        <v>1</v>
      </c>
      <c r="F5396" s="9" t="n">
        <v>3.114</v>
      </c>
      <c r="G5396" s="9" t="n">
        <f aca="false">PRODUCT(E5396:F5396)</f>
        <v>3.114</v>
      </c>
    </row>
    <row r="5397" customFormat="false" ht="45" hidden="false" customHeight="true" outlineLevel="0" collapsed="false">
      <c r="A5397" s="7" t="s">
        <v>1275</v>
      </c>
      <c r="B5397" s="7" t="s">
        <v>1268</v>
      </c>
      <c r="C5397" s="7" t="s">
        <v>1269</v>
      </c>
      <c r="D5397" s="8" t="s">
        <v>657</v>
      </c>
      <c r="E5397" s="9" t="n">
        <v>1</v>
      </c>
      <c r="F5397" s="9" t="n">
        <v>5.184</v>
      </c>
      <c r="G5397" s="9" t="n">
        <f aca="false">PRODUCT(E5397:F5397)</f>
        <v>5.184</v>
      </c>
    </row>
    <row r="5398" customFormat="false" ht="45" hidden="false" customHeight="true" outlineLevel="0" collapsed="false">
      <c r="A5398" s="7" t="s">
        <v>1275</v>
      </c>
      <c r="B5398" s="7" t="s">
        <v>1208</v>
      </c>
      <c r="C5398" s="7" t="s">
        <v>1209</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5</v>
      </c>
      <c r="B5400" s="7" t="s">
        <v>1093</v>
      </c>
      <c r="C5400" s="7" t="s">
        <v>1094</v>
      </c>
      <c r="D5400" s="8" t="s">
        <v>17</v>
      </c>
      <c r="E5400" s="9" t="n">
        <v>0.3</v>
      </c>
      <c r="F5400" s="9" t="n">
        <v>28.41</v>
      </c>
      <c r="G5400" s="9" t="n">
        <f aca="false">PRODUCT(E5400:F5400)</f>
        <v>8.523</v>
      </c>
    </row>
    <row r="5401" customFormat="false" ht="45" hidden="false" customHeight="true" outlineLevel="0" collapsed="false">
      <c r="A5401" s="7" t="s">
        <v>1275</v>
      </c>
      <c r="B5401" s="7" t="s">
        <v>1141</v>
      </c>
      <c r="C5401" s="7" t="s">
        <v>1142</v>
      </c>
      <c r="D5401" s="8" t="s">
        <v>17</v>
      </c>
      <c r="E5401" s="9" t="n">
        <v>0.3</v>
      </c>
      <c r="F5401" s="9" t="n">
        <v>26.4</v>
      </c>
      <c r="G5401" s="9" t="n">
        <f aca="false">PRODUCT(E5401:F5401)</f>
        <v>7.92</v>
      </c>
    </row>
    <row r="5402" customFormat="false" ht="45" hidden="false" customHeight="true" outlineLevel="0" collapsed="false">
      <c r="A5402" s="7" t="s">
        <v>1275</v>
      </c>
      <c r="B5402" s="7" t="s">
        <v>1095</v>
      </c>
      <c r="C5402" s="7" t="s">
        <v>1096</v>
      </c>
      <c r="D5402" s="8" t="s">
        <v>17</v>
      </c>
      <c r="E5402" s="9" t="n">
        <v>0.6</v>
      </c>
      <c r="F5402" s="9" t="n">
        <v>23.76</v>
      </c>
      <c r="G5402" s="9" t="n">
        <f aca="false">PRODUCT(E5402:F5402)</f>
        <v>14.256</v>
      </c>
    </row>
    <row r="5403" customFormat="false" ht="20" hidden="false" customHeight="true" outlineLevel="0" collapsed="false">
      <c r="A5403" s="10"/>
      <c r="B5403" s="10"/>
      <c r="C5403" s="10" t="s">
        <v>20</v>
      </c>
      <c r="D5403" s="10"/>
      <c r="E5403" s="10"/>
      <c r="F5403" s="10"/>
      <c r="G5403" s="11" t="n">
        <f aca="false">SUM(G5400:G5402)</f>
        <v>30.699</v>
      </c>
    </row>
    <row r="5404" customFormat="false" ht="12.8" hidden="false" customHeight="false" outlineLevel="0" collapsed="false">
      <c r="C5404" s="1" t="s">
        <v>21</v>
      </c>
      <c r="E5404" s="12"/>
      <c r="F5404" s="12"/>
      <c r="G5404" s="12" t="n">
        <f aca="false">SUM(G5391,G5399,G5403)</f>
        <v>72.9316995876</v>
      </c>
    </row>
    <row r="5405" customFormat="false" ht="12.8" hidden="false" customHeight="false" outlineLevel="0" collapsed="false">
      <c r="C5405" s="1" t="s">
        <v>22</v>
      </c>
      <c r="E5405" s="1" t="s">
        <v>23</v>
      </c>
      <c r="G5405" s="12" t="n">
        <f aca="false">PRODUCT(G5404,0.15)</f>
        <v>10.93975493814</v>
      </c>
    </row>
    <row r="5406" customFormat="false" ht="12.8" hidden="false" customHeight="false" outlineLevel="0" collapsed="false">
      <c r="C5406" s="1" t="s">
        <v>24</v>
      </c>
      <c r="E5406" s="1" t="s">
        <v>1143</v>
      </c>
      <c r="G5406" s="12" t="n">
        <f aca="false">PRODUCT(G5405,0.05)</f>
        <v>0.546987746907</v>
      </c>
    </row>
    <row r="5407" customFormat="false" ht="12.8" hidden="false" customHeight="false" outlineLevel="0" collapsed="false">
      <c r="C5407" s="1" t="s">
        <v>26</v>
      </c>
      <c r="E5407" s="1" t="s">
        <v>27</v>
      </c>
      <c r="G5407" s="12" t="n">
        <f aca="false">PRODUCT(SUM(G5404,G5405),0.1)</f>
        <v>8.387145452574</v>
      </c>
    </row>
    <row r="5408" customFormat="false" ht="12.8" hidden="false" customHeight="false" outlineLevel="0" collapsed="false">
      <c r="C5408" s="1" t="s">
        <v>28</v>
      </c>
      <c r="G5408" s="12" t="n">
        <f aca="false">SUM(G5404:G5405,G5407)</f>
        <v>92.258599978314</v>
      </c>
    </row>
    <row r="5409" customFormat="false" ht="12.8" hidden="false" customHeight="false" outlineLevel="0" collapsed="false">
      <c r="C5409" s="1" t="s">
        <v>29</v>
      </c>
      <c r="G5409" s="13" t="s">
        <v>1278</v>
      </c>
    </row>
    <row r="5414" customFormat="false" ht="12.8" hidden="false" customHeight="true" outlineLevel="0" collapsed="false">
      <c r="A5414" s="2" t="s">
        <v>1279</v>
      </c>
      <c r="B5414" s="3" t="s">
        <v>1132</v>
      </c>
      <c r="C5414" s="3"/>
      <c r="D5414" s="3"/>
      <c r="E5414" s="3"/>
      <c r="F5414" s="3"/>
      <c r="G5414" s="3"/>
    </row>
    <row r="5415" customFormat="false" ht="12.8" hidden="false" customHeight="true" outlineLevel="0" collapsed="false">
      <c r="B5415" s="3" t="s">
        <v>1280</v>
      </c>
      <c r="C5415" s="3"/>
      <c r="D5415" s="3"/>
      <c r="E5415" s="3"/>
      <c r="F5415" s="3"/>
      <c r="G5415" s="3"/>
    </row>
    <row r="5416" customFormat="false" ht="12.8" hidden="false" customHeight="false" outlineLevel="0" collapsed="false">
      <c r="B5416" s="4" t="s">
        <v>1281</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79</v>
      </c>
      <c r="B5419" s="7" t="s">
        <v>1135</v>
      </c>
      <c r="C5419" s="7" t="s">
        <v>1136</v>
      </c>
      <c r="D5419" s="8" t="s">
        <v>17</v>
      </c>
      <c r="E5419" s="9" t="n">
        <v>0.1</v>
      </c>
      <c r="F5419" s="9" t="n">
        <v>49.58</v>
      </c>
      <c r="G5419" s="9" t="n">
        <f aca="false">PRODUCT(E5419:F5419)</f>
        <v>4.958</v>
      </c>
    </row>
    <row r="5420" customFormat="false" ht="45" hidden="false" customHeight="true" outlineLevel="0" collapsed="false">
      <c r="A5420" s="7" t="s">
        <v>1279</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79</v>
      </c>
      <c r="B5422" s="7" t="s">
        <v>1260</v>
      </c>
      <c r="C5422" s="7" t="s">
        <v>1261</v>
      </c>
      <c r="D5422" s="8" t="s">
        <v>644</v>
      </c>
      <c r="E5422" s="9" t="n">
        <v>0.021</v>
      </c>
      <c r="F5422" s="9" t="n">
        <v>332.01581</v>
      </c>
      <c r="G5422" s="9" t="n">
        <f aca="false">PRODUCT(E5422:F5422)</f>
        <v>6.97233201</v>
      </c>
    </row>
    <row r="5423" customFormat="false" ht="45" hidden="false" customHeight="true" outlineLevel="0" collapsed="false">
      <c r="A5423" s="7" t="s">
        <v>1279</v>
      </c>
      <c r="B5423" s="7" t="s">
        <v>1260</v>
      </c>
      <c r="C5423" s="7" t="s">
        <v>1261</v>
      </c>
      <c r="D5423" s="8" t="s">
        <v>644</v>
      </c>
      <c r="E5423" s="9" t="n">
        <v>0.01</v>
      </c>
      <c r="F5423" s="9" t="n">
        <v>332.01581</v>
      </c>
      <c r="G5423" s="9" t="n">
        <f aca="false">PRODUCT(E5423:F5423)</f>
        <v>3.3201581</v>
      </c>
    </row>
    <row r="5424" customFormat="false" ht="45" hidden="false" customHeight="true" outlineLevel="0" collapsed="false">
      <c r="A5424" s="7" t="s">
        <v>1279</v>
      </c>
      <c r="B5424" s="7" t="s">
        <v>1262</v>
      </c>
      <c r="C5424" s="7" t="s">
        <v>1263</v>
      </c>
      <c r="D5424" s="8"/>
      <c r="E5424" s="9" t="n">
        <v>0.03557</v>
      </c>
      <c r="F5424" s="9" t="n">
        <v>332.01581</v>
      </c>
      <c r="G5424" s="9" t="n">
        <f aca="false">PRODUCT(E5424:F5424)</f>
        <v>11.8098023617</v>
      </c>
    </row>
    <row r="5425" customFormat="false" ht="45" hidden="false" customHeight="true" outlineLevel="0" collapsed="false">
      <c r="A5425" s="7" t="s">
        <v>1279</v>
      </c>
      <c r="B5425" s="7" t="s">
        <v>1200</v>
      </c>
      <c r="C5425" s="7" t="s">
        <v>1201</v>
      </c>
      <c r="D5425" s="8" t="s">
        <v>657</v>
      </c>
      <c r="E5425" s="9" t="n">
        <v>2</v>
      </c>
      <c r="F5425" s="9" t="n">
        <v>3.22</v>
      </c>
      <c r="G5425" s="9" t="n">
        <f aca="false">PRODUCT(E5425:F5425)</f>
        <v>6.44</v>
      </c>
    </row>
    <row r="5426" customFormat="false" ht="45" hidden="false" customHeight="true" outlineLevel="0" collapsed="false">
      <c r="A5426" s="7" t="s">
        <v>1279</v>
      </c>
      <c r="B5426" s="7" t="s">
        <v>1216</v>
      </c>
      <c r="C5426" s="7" t="s">
        <v>1217</v>
      </c>
      <c r="D5426" s="8" t="s">
        <v>657</v>
      </c>
      <c r="E5426" s="9" t="n">
        <v>1</v>
      </c>
      <c r="F5426" s="9" t="n">
        <v>5.77239</v>
      </c>
      <c r="G5426" s="9" t="n">
        <f aca="false">PRODUCT(E5426:F5426)</f>
        <v>5.77239</v>
      </c>
    </row>
    <row r="5427" customFormat="false" ht="45" hidden="false" customHeight="true" outlineLevel="0" collapsed="false">
      <c r="A5427" s="7" t="s">
        <v>1279</v>
      </c>
      <c r="B5427" s="7" t="s">
        <v>1244</v>
      </c>
      <c r="C5427" s="7" t="s">
        <v>1245</v>
      </c>
      <c r="D5427" s="8" t="s">
        <v>657</v>
      </c>
      <c r="E5427" s="9" t="n">
        <v>1</v>
      </c>
      <c r="F5427" s="9" t="n">
        <v>9.62559</v>
      </c>
      <c r="G5427" s="9" t="n">
        <f aca="false">PRODUCT(E5427:F5427)</f>
        <v>9.62559</v>
      </c>
    </row>
    <row r="5428" customFormat="false" ht="45" hidden="false" customHeight="true" outlineLevel="0" collapsed="false">
      <c r="A5428" s="7" t="s">
        <v>1279</v>
      </c>
      <c r="B5428" s="7" t="s">
        <v>1208</v>
      </c>
      <c r="C5428" s="7" t="s">
        <v>1209</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79</v>
      </c>
      <c r="B5430" s="7" t="s">
        <v>1093</v>
      </c>
      <c r="C5430" s="7" t="s">
        <v>1094</v>
      </c>
      <c r="D5430" s="8" t="s">
        <v>17</v>
      </c>
      <c r="E5430" s="9" t="n">
        <v>0.3</v>
      </c>
      <c r="F5430" s="9" t="n">
        <v>28.41</v>
      </c>
      <c r="G5430" s="9" t="n">
        <f aca="false">PRODUCT(E5430:F5430)</f>
        <v>8.523</v>
      </c>
    </row>
    <row r="5431" customFormat="false" ht="45" hidden="false" customHeight="true" outlineLevel="0" collapsed="false">
      <c r="A5431" s="7" t="s">
        <v>1279</v>
      </c>
      <c r="B5431" s="7" t="s">
        <v>1141</v>
      </c>
      <c r="C5431" s="7" t="s">
        <v>1142</v>
      </c>
      <c r="D5431" s="8" t="s">
        <v>17</v>
      </c>
      <c r="E5431" s="9" t="n">
        <v>0.3</v>
      </c>
      <c r="F5431" s="9" t="n">
        <v>26.4</v>
      </c>
      <c r="G5431" s="9" t="n">
        <f aca="false">PRODUCT(E5431:F5431)</f>
        <v>7.92</v>
      </c>
    </row>
    <row r="5432" customFormat="false" ht="45" hidden="false" customHeight="true" outlineLevel="0" collapsed="false">
      <c r="A5432" s="7" t="s">
        <v>1279</v>
      </c>
      <c r="B5432" s="7" t="s">
        <v>1095</v>
      </c>
      <c r="C5432" s="7" t="s">
        <v>1096</v>
      </c>
      <c r="D5432" s="8" t="s">
        <v>17</v>
      </c>
      <c r="E5432" s="9" t="n">
        <v>0.6</v>
      </c>
      <c r="F5432" s="9" t="n">
        <v>23.76</v>
      </c>
      <c r="G5432" s="9" t="n">
        <f aca="false">PRODUCT(E5432:F5432)</f>
        <v>14.256</v>
      </c>
    </row>
    <row r="5433" customFormat="false" ht="20" hidden="false" customHeight="true" outlineLevel="0" collapsed="false">
      <c r="A5433" s="10"/>
      <c r="B5433" s="10"/>
      <c r="C5433" s="10" t="s">
        <v>20</v>
      </c>
      <c r="D5433" s="10"/>
      <c r="E5433" s="10"/>
      <c r="F5433" s="10"/>
      <c r="G5433" s="11" t="n">
        <f aca="false">SUM(G5430:G5432)</f>
        <v>30.699</v>
      </c>
    </row>
    <row r="5434" customFormat="false" ht="12.8" hidden="false" customHeight="false" outlineLevel="0" collapsed="false">
      <c r="C5434" s="1" t="s">
        <v>21</v>
      </c>
      <c r="E5434" s="12"/>
      <c r="F5434" s="12"/>
      <c r="G5434" s="12" t="n">
        <f aca="false">SUM(G5421,G5429,G5433)</f>
        <v>81.5622724717</v>
      </c>
    </row>
    <row r="5435" customFormat="false" ht="12.8" hidden="false" customHeight="false" outlineLevel="0" collapsed="false">
      <c r="C5435" s="1" t="s">
        <v>22</v>
      </c>
      <c r="E5435" s="1" t="s">
        <v>23</v>
      </c>
      <c r="G5435" s="12" t="n">
        <f aca="false">PRODUCT(G5434,0.15)</f>
        <v>12.234340870755</v>
      </c>
    </row>
    <row r="5436" customFormat="false" ht="12.8" hidden="false" customHeight="false" outlineLevel="0" collapsed="false">
      <c r="C5436" s="1" t="s">
        <v>24</v>
      </c>
      <c r="E5436" s="1" t="s">
        <v>1143</v>
      </c>
      <c r="G5436" s="12" t="n">
        <f aca="false">PRODUCT(G5435,0.05)</f>
        <v>0.61171704353775</v>
      </c>
    </row>
    <row r="5437" customFormat="false" ht="12.8" hidden="false" customHeight="false" outlineLevel="0" collapsed="false">
      <c r="C5437" s="1" t="s">
        <v>26</v>
      </c>
      <c r="E5437" s="1" t="s">
        <v>27</v>
      </c>
      <c r="G5437" s="12" t="n">
        <f aca="false">PRODUCT(SUM(G5434,G5435),0.1)</f>
        <v>9.3796613342455</v>
      </c>
    </row>
    <row r="5438" customFormat="false" ht="12.8" hidden="false" customHeight="false" outlineLevel="0" collapsed="false">
      <c r="C5438" s="1" t="s">
        <v>28</v>
      </c>
      <c r="G5438" s="12" t="n">
        <f aca="false">SUM(G5434:G5435,G5437)</f>
        <v>103.176274676701</v>
      </c>
    </row>
    <row r="5439" customFormat="false" ht="12.8" hidden="false" customHeight="false" outlineLevel="0" collapsed="false">
      <c r="C5439" s="1" t="s">
        <v>29</v>
      </c>
      <c r="G5439" s="13" t="s">
        <v>1282</v>
      </c>
    </row>
    <row r="5444" customFormat="false" ht="12.8" hidden="false" customHeight="true" outlineLevel="0" collapsed="false">
      <c r="A5444" s="2" t="s">
        <v>1283</v>
      </c>
      <c r="B5444" s="3" t="s">
        <v>1132</v>
      </c>
      <c r="C5444" s="3"/>
      <c r="D5444" s="3"/>
      <c r="E5444" s="3"/>
      <c r="F5444" s="3"/>
      <c r="G5444" s="3"/>
    </row>
    <row r="5445" customFormat="false" ht="12.8" hidden="false" customHeight="true" outlineLevel="0" collapsed="false">
      <c r="B5445" s="3" t="s">
        <v>1284</v>
      </c>
      <c r="C5445" s="3"/>
      <c r="D5445" s="3"/>
      <c r="E5445" s="3"/>
      <c r="F5445" s="3"/>
      <c r="G5445" s="3"/>
    </row>
    <row r="5446" customFormat="false" ht="12.8" hidden="false" customHeight="false" outlineLevel="0" collapsed="false">
      <c r="B5446" s="4" t="s">
        <v>1285</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3</v>
      </c>
      <c r="B5449" s="7" t="s">
        <v>1135</v>
      </c>
      <c r="C5449" s="7" t="s">
        <v>1136</v>
      </c>
      <c r="D5449" s="8" t="s">
        <v>17</v>
      </c>
      <c r="E5449" s="9" t="n">
        <v>0.2</v>
      </c>
      <c r="F5449" s="9" t="n">
        <v>49.58</v>
      </c>
      <c r="G5449" s="9" t="n">
        <f aca="false">PRODUCT(E5449:F5449)</f>
        <v>9.916</v>
      </c>
    </row>
    <row r="5450" customFormat="false" ht="45" hidden="false" customHeight="true" outlineLevel="0" collapsed="false">
      <c r="A5450" s="7" t="s">
        <v>1283</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3</v>
      </c>
      <c r="B5452" s="7" t="s">
        <v>1286</v>
      </c>
      <c r="C5452" s="7" t="s">
        <v>1287</v>
      </c>
      <c r="D5452" s="8" t="s">
        <v>644</v>
      </c>
      <c r="E5452" s="9" t="n">
        <v>0.12</v>
      </c>
      <c r="F5452" s="9" t="n">
        <v>300.39526</v>
      </c>
      <c r="G5452" s="9" t="n">
        <f aca="false">PRODUCT(E5452:F5452)</f>
        <v>36.0474312</v>
      </c>
    </row>
    <row r="5453" customFormat="false" ht="45" hidden="false" customHeight="true" outlineLevel="0" collapsed="false">
      <c r="A5453" s="7" t="s">
        <v>1283</v>
      </c>
      <c r="B5453" s="7" t="s">
        <v>1288</v>
      </c>
      <c r="C5453" s="7" t="s">
        <v>1289</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3</v>
      </c>
      <c r="B5455" s="7" t="s">
        <v>1093</v>
      </c>
      <c r="C5455" s="7" t="s">
        <v>1094</v>
      </c>
      <c r="D5455" s="8" t="s">
        <v>17</v>
      </c>
      <c r="E5455" s="9" t="n">
        <v>0.2</v>
      </c>
      <c r="F5455" s="9" t="n">
        <v>28.41</v>
      </c>
      <c r="G5455" s="9" t="n">
        <f aca="false">PRODUCT(E5455:F5455)</f>
        <v>5.682</v>
      </c>
    </row>
    <row r="5456" customFormat="false" ht="45" hidden="false" customHeight="true" outlineLevel="0" collapsed="false">
      <c r="A5456" s="7" t="s">
        <v>1283</v>
      </c>
      <c r="B5456" s="7" t="s">
        <v>1141</v>
      </c>
      <c r="C5456" s="7" t="s">
        <v>1142</v>
      </c>
      <c r="D5456" s="8" t="s">
        <v>17</v>
      </c>
      <c r="E5456" s="9" t="n">
        <v>0.2</v>
      </c>
      <c r="F5456" s="9" t="n">
        <v>26.4</v>
      </c>
      <c r="G5456" s="9" t="n">
        <f aca="false">PRODUCT(E5456:F5456)</f>
        <v>5.28</v>
      </c>
    </row>
    <row r="5457" customFormat="false" ht="45" hidden="false" customHeight="true" outlineLevel="0" collapsed="false">
      <c r="A5457" s="7" t="s">
        <v>1283</v>
      </c>
      <c r="B5457" s="7" t="s">
        <v>1095</v>
      </c>
      <c r="C5457" s="7" t="s">
        <v>1096</v>
      </c>
      <c r="D5457" s="8" t="s">
        <v>17</v>
      </c>
      <c r="E5457" s="9" t="n">
        <v>0.4</v>
      </c>
      <c r="F5457" s="9" t="n">
        <v>23.76</v>
      </c>
      <c r="G5457" s="9" t="n">
        <f aca="false">PRODUCT(E5457:F5457)</f>
        <v>9.504</v>
      </c>
    </row>
    <row r="5458" customFormat="false" ht="20" hidden="false" customHeight="true" outlineLevel="0" collapsed="false">
      <c r="A5458" s="10"/>
      <c r="B5458" s="10"/>
      <c r="C5458" s="10" t="s">
        <v>20</v>
      </c>
      <c r="D5458" s="10"/>
      <c r="E5458" s="10"/>
      <c r="F5458" s="10"/>
      <c r="G5458" s="11" t="n">
        <f aca="false">SUM(G5455:G5457)</f>
        <v>20.466</v>
      </c>
    </row>
    <row r="5459" customFormat="false" ht="12.8" hidden="false" customHeight="false" outlineLevel="0" collapsed="false">
      <c r="C5459" s="1" t="s">
        <v>21</v>
      </c>
      <c r="E5459" s="12"/>
      <c r="F5459" s="12"/>
      <c r="G5459" s="12" t="n">
        <f aca="false">SUM(G5451,G5454,G5458)</f>
        <v>80.4852416</v>
      </c>
    </row>
    <row r="5460" customFormat="false" ht="12.8" hidden="false" customHeight="false" outlineLevel="0" collapsed="false">
      <c r="C5460" s="1" t="s">
        <v>22</v>
      </c>
      <c r="E5460" s="1" t="s">
        <v>23</v>
      </c>
      <c r="G5460" s="12" t="n">
        <f aca="false">PRODUCT(G5459,0.15)</f>
        <v>12.07278624</v>
      </c>
    </row>
    <row r="5461" customFormat="false" ht="12.8" hidden="false" customHeight="false" outlineLevel="0" collapsed="false">
      <c r="C5461" s="1" t="s">
        <v>24</v>
      </c>
      <c r="E5461" s="1" t="s">
        <v>1143</v>
      </c>
      <c r="G5461" s="12" t="n">
        <f aca="false">PRODUCT(G5460,0.05)</f>
        <v>0.603639312</v>
      </c>
    </row>
    <row r="5462" customFormat="false" ht="12.8" hidden="false" customHeight="false" outlineLevel="0" collapsed="false">
      <c r="C5462" s="1" t="s">
        <v>26</v>
      </c>
      <c r="E5462" s="1" t="s">
        <v>27</v>
      </c>
      <c r="G5462" s="12" t="n">
        <f aca="false">PRODUCT(SUM(G5459,G5460),0.1)</f>
        <v>9.255802784</v>
      </c>
    </row>
    <row r="5463" customFormat="false" ht="12.8" hidden="false" customHeight="false" outlineLevel="0" collapsed="false">
      <c r="C5463" s="1" t="s">
        <v>28</v>
      </c>
      <c r="G5463" s="12" t="n">
        <f aca="false">SUM(G5459:G5460,G5462)</f>
        <v>101.813830624</v>
      </c>
    </row>
    <row r="5464" customFormat="false" ht="12.8" hidden="false" customHeight="false" outlineLevel="0" collapsed="false">
      <c r="C5464" s="1" t="s">
        <v>29</v>
      </c>
      <c r="G5464" s="13" t="s">
        <v>1290</v>
      </c>
    </row>
    <row r="5469" customFormat="false" ht="12.8" hidden="false" customHeight="true" outlineLevel="0" collapsed="false">
      <c r="A5469" s="2" t="s">
        <v>1291</v>
      </c>
      <c r="B5469" s="3" t="s">
        <v>1132</v>
      </c>
      <c r="C5469" s="3"/>
      <c r="D5469" s="3"/>
      <c r="E5469" s="3"/>
      <c r="F5469" s="3"/>
      <c r="G5469" s="3"/>
    </row>
    <row r="5470" customFormat="false" ht="12.8" hidden="false" customHeight="true" outlineLevel="0" collapsed="false">
      <c r="B5470" s="3" t="s">
        <v>1292</v>
      </c>
      <c r="C5470" s="3"/>
      <c r="D5470" s="3"/>
      <c r="E5470" s="3"/>
      <c r="F5470" s="3"/>
      <c r="G5470" s="3"/>
    </row>
    <row r="5471" customFormat="false" ht="12.8" hidden="false" customHeight="false" outlineLevel="0" collapsed="false">
      <c r="B5471" s="4" t="s">
        <v>1293</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1</v>
      </c>
      <c r="B5474" s="7" t="s">
        <v>1135</v>
      </c>
      <c r="C5474" s="7" t="s">
        <v>1136</v>
      </c>
      <c r="D5474" s="8" t="s">
        <v>17</v>
      </c>
      <c r="E5474" s="9" t="n">
        <v>0.2</v>
      </c>
      <c r="F5474" s="9" t="n">
        <v>49.58</v>
      </c>
      <c r="G5474" s="9" t="n">
        <f aca="false">PRODUCT(E5474:F5474)</f>
        <v>9.916</v>
      </c>
    </row>
    <row r="5475" customFormat="false" ht="45" hidden="false" customHeight="true" outlineLevel="0" collapsed="false">
      <c r="A5475" s="7" t="s">
        <v>1291</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1</v>
      </c>
      <c r="B5477" s="7" t="s">
        <v>1286</v>
      </c>
      <c r="C5477" s="7" t="s">
        <v>1287</v>
      </c>
      <c r="D5477" s="8" t="s">
        <v>644</v>
      </c>
      <c r="E5477" s="9" t="n">
        <v>0.16</v>
      </c>
      <c r="F5477" s="9" t="n">
        <v>300.39526</v>
      </c>
      <c r="G5477" s="9" t="n">
        <f aca="false">PRODUCT(E5477:F5477)</f>
        <v>48.0632416</v>
      </c>
    </row>
    <row r="5478" customFormat="false" ht="45" hidden="false" customHeight="true" outlineLevel="0" collapsed="false">
      <c r="A5478" s="7" t="s">
        <v>1291</v>
      </c>
      <c r="B5478" s="7" t="s">
        <v>1288</v>
      </c>
      <c r="C5478" s="7" t="s">
        <v>1289</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1</v>
      </c>
      <c r="B5480" s="7" t="s">
        <v>1093</v>
      </c>
      <c r="C5480" s="7" t="s">
        <v>1094</v>
      </c>
      <c r="D5480" s="8" t="s">
        <v>17</v>
      </c>
      <c r="E5480" s="9" t="n">
        <v>0.2</v>
      </c>
      <c r="F5480" s="9" t="n">
        <v>28.41</v>
      </c>
      <c r="G5480" s="9" t="n">
        <f aca="false">PRODUCT(E5480:F5480)</f>
        <v>5.682</v>
      </c>
    </row>
    <row r="5481" customFormat="false" ht="45" hidden="false" customHeight="true" outlineLevel="0" collapsed="false">
      <c r="A5481" s="7" t="s">
        <v>1291</v>
      </c>
      <c r="B5481" s="7" t="s">
        <v>1141</v>
      </c>
      <c r="C5481" s="7" t="s">
        <v>1142</v>
      </c>
      <c r="D5481" s="8" t="s">
        <v>17</v>
      </c>
      <c r="E5481" s="9" t="n">
        <v>0.2</v>
      </c>
      <c r="F5481" s="9" t="n">
        <v>26.4</v>
      </c>
      <c r="G5481" s="9" t="n">
        <f aca="false">PRODUCT(E5481:F5481)</f>
        <v>5.28</v>
      </c>
    </row>
    <row r="5482" customFormat="false" ht="45" hidden="false" customHeight="true" outlineLevel="0" collapsed="false">
      <c r="A5482" s="7" t="s">
        <v>1291</v>
      </c>
      <c r="B5482" s="7" t="s">
        <v>1095</v>
      </c>
      <c r="C5482" s="7" t="s">
        <v>1096</v>
      </c>
      <c r="D5482" s="8" t="s">
        <v>17</v>
      </c>
      <c r="E5482" s="9" t="n">
        <v>0.4</v>
      </c>
      <c r="F5482" s="9" t="n">
        <v>23.76</v>
      </c>
      <c r="G5482" s="9" t="n">
        <f aca="false">PRODUCT(E5482:F5482)</f>
        <v>9.504</v>
      </c>
    </row>
    <row r="5483" customFormat="false" ht="20" hidden="false" customHeight="true" outlineLevel="0" collapsed="false">
      <c r="A5483" s="10"/>
      <c r="B5483" s="10"/>
      <c r="C5483" s="10" t="s">
        <v>20</v>
      </c>
      <c r="D5483" s="10"/>
      <c r="E5483" s="10"/>
      <c r="F5483" s="10"/>
      <c r="G5483" s="11" t="n">
        <f aca="false">SUM(G5480:G5482)</f>
        <v>20.466</v>
      </c>
    </row>
    <row r="5484" customFormat="false" ht="12.8" hidden="false" customHeight="false" outlineLevel="0" collapsed="false">
      <c r="C5484" s="1" t="s">
        <v>21</v>
      </c>
      <c r="E5484" s="12"/>
      <c r="F5484" s="12"/>
      <c r="G5484" s="12" t="n">
        <f aca="false">SUM(G5476,G5479,G5483)</f>
        <v>92.501052</v>
      </c>
    </row>
    <row r="5485" customFormat="false" ht="12.8" hidden="false" customHeight="false" outlineLevel="0" collapsed="false">
      <c r="C5485" s="1" t="s">
        <v>22</v>
      </c>
      <c r="E5485" s="1" t="s">
        <v>23</v>
      </c>
      <c r="G5485" s="12" t="n">
        <f aca="false">PRODUCT(G5484,0.15)</f>
        <v>13.8751578</v>
      </c>
    </row>
    <row r="5486" customFormat="false" ht="12.8" hidden="false" customHeight="false" outlineLevel="0" collapsed="false">
      <c r="C5486" s="1" t="s">
        <v>24</v>
      </c>
      <c r="E5486" s="1" t="s">
        <v>1143</v>
      </c>
      <c r="G5486" s="12" t="n">
        <f aca="false">PRODUCT(G5485,0.05)</f>
        <v>0.69375789</v>
      </c>
    </row>
    <row r="5487" customFormat="false" ht="12.8" hidden="false" customHeight="false" outlineLevel="0" collapsed="false">
      <c r="C5487" s="1" t="s">
        <v>26</v>
      </c>
      <c r="E5487" s="1" t="s">
        <v>27</v>
      </c>
      <c r="G5487" s="12" t="n">
        <f aca="false">PRODUCT(SUM(G5484,G5485),0.1)</f>
        <v>10.63762098</v>
      </c>
    </row>
    <row r="5488" customFormat="false" ht="12.8" hidden="false" customHeight="false" outlineLevel="0" collapsed="false">
      <c r="C5488" s="1" t="s">
        <v>28</v>
      </c>
      <c r="G5488" s="12" t="n">
        <f aca="false">SUM(G5484:G5485,G5487)</f>
        <v>117.01383078</v>
      </c>
    </row>
    <row r="5489" customFormat="false" ht="12.8" hidden="false" customHeight="false" outlineLevel="0" collapsed="false">
      <c r="C5489" s="1" t="s">
        <v>29</v>
      </c>
      <c r="G5489" s="13" t="s">
        <v>1294</v>
      </c>
    </row>
    <row r="5494" customFormat="false" ht="12.8" hidden="false" customHeight="true" outlineLevel="0" collapsed="false">
      <c r="A5494" s="2" t="s">
        <v>1295</v>
      </c>
      <c r="B5494" s="3" t="s">
        <v>1132</v>
      </c>
      <c r="C5494" s="3"/>
      <c r="D5494" s="3"/>
      <c r="E5494" s="3"/>
      <c r="F5494" s="3"/>
      <c r="G5494" s="3"/>
    </row>
    <row r="5495" customFormat="false" ht="12.8" hidden="false" customHeight="true" outlineLevel="0" collapsed="false">
      <c r="B5495" s="3" t="s">
        <v>1296</v>
      </c>
      <c r="C5495" s="3"/>
      <c r="D5495" s="3"/>
      <c r="E5495" s="3"/>
      <c r="F5495" s="3"/>
      <c r="G5495" s="3"/>
    </row>
    <row r="5496" customFormat="false" ht="12.8" hidden="false" customHeight="false" outlineLevel="0" collapsed="false">
      <c r="B5496" s="4" t="s">
        <v>1297</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5</v>
      </c>
      <c r="B5499" s="7" t="s">
        <v>1135</v>
      </c>
      <c r="C5499" s="7" t="s">
        <v>1136</v>
      </c>
      <c r="D5499" s="8" t="s">
        <v>17</v>
      </c>
      <c r="E5499" s="9" t="n">
        <v>0.2</v>
      </c>
      <c r="F5499" s="9" t="n">
        <v>49.58</v>
      </c>
      <c r="G5499" s="9" t="n">
        <f aca="false">PRODUCT(E5499:F5499)</f>
        <v>9.916</v>
      </c>
    </row>
    <row r="5500" customFormat="false" ht="45" hidden="false" customHeight="true" outlineLevel="0" collapsed="false">
      <c r="A5500" s="7" t="s">
        <v>1295</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5</v>
      </c>
      <c r="B5502" s="7" t="s">
        <v>1286</v>
      </c>
      <c r="C5502" s="7" t="s">
        <v>1287</v>
      </c>
      <c r="D5502" s="8" t="s">
        <v>644</v>
      </c>
      <c r="E5502" s="9" t="n">
        <v>1</v>
      </c>
      <c r="F5502" s="9" t="n">
        <v>300.39526</v>
      </c>
      <c r="G5502" s="9" t="n">
        <f aca="false">PRODUCT(E5502:F5502)</f>
        <v>300.39526</v>
      </c>
    </row>
    <row r="5503" customFormat="false" ht="45" hidden="false" customHeight="true" outlineLevel="0" collapsed="false">
      <c r="A5503" s="7" t="s">
        <v>1295</v>
      </c>
      <c r="B5503" s="7" t="s">
        <v>1288</v>
      </c>
      <c r="C5503" s="7" t="s">
        <v>1289</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5</v>
      </c>
      <c r="B5505" s="7" t="s">
        <v>1093</v>
      </c>
      <c r="C5505" s="7" t="s">
        <v>1094</v>
      </c>
      <c r="D5505" s="8" t="s">
        <v>17</v>
      </c>
      <c r="E5505" s="9" t="n">
        <v>0.2</v>
      </c>
      <c r="F5505" s="9" t="n">
        <v>28.41</v>
      </c>
      <c r="G5505" s="9" t="n">
        <f aca="false">PRODUCT(E5505:F5505)</f>
        <v>5.682</v>
      </c>
    </row>
    <row r="5506" customFormat="false" ht="45" hidden="false" customHeight="true" outlineLevel="0" collapsed="false">
      <c r="A5506" s="7" t="s">
        <v>1295</v>
      </c>
      <c r="B5506" s="7" t="s">
        <v>1141</v>
      </c>
      <c r="C5506" s="7" t="s">
        <v>1142</v>
      </c>
      <c r="D5506" s="8" t="s">
        <v>17</v>
      </c>
      <c r="E5506" s="9" t="n">
        <v>0.2</v>
      </c>
      <c r="F5506" s="9" t="n">
        <v>26.4</v>
      </c>
      <c r="G5506" s="9" t="n">
        <f aca="false">PRODUCT(E5506:F5506)</f>
        <v>5.28</v>
      </c>
    </row>
    <row r="5507" customFormat="false" ht="45" hidden="false" customHeight="true" outlineLevel="0" collapsed="false">
      <c r="A5507" s="7" t="s">
        <v>1295</v>
      </c>
      <c r="B5507" s="7" t="s">
        <v>1095</v>
      </c>
      <c r="C5507" s="7" t="s">
        <v>1096</v>
      </c>
      <c r="D5507" s="8" t="s">
        <v>17</v>
      </c>
      <c r="E5507" s="9" t="n">
        <v>0.4</v>
      </c>
      <c r="F5507" s="9" t="n">
        <v>23.76</v>
      </c>
      <c r="G5507" s="9" t="n">
        <f aca="false">PRODUCT(E5507:F5507)</f>
        <v>9.504</v>
      </c>
    </row>
    <row r="5508" customFormat="false" ht="20" hidden="false" customHeight="true" outlineLevel="0" collapsed="false">
      <c r="A5508" s="10"/>
      <c r="B5508" s="10"/>
      <c r="C5508" s="10" t="s">
        <v>20</v>
      </c>
      <c r="D5508" s="10"/>
      <c r="E5508" s="10"/>
      <c r="F5508" s="10"/>
      <c r="G5508" s="11" t="n">
        <f aca="false">SUM(G5505:G5507)</f>
        <v>20.466</v>
      </c>
    </row>
    <row r="5509" customFormat="false" ht="12.8" hidden="false" customHeight="false" outlineLevel="0" collapsed="false">
      <c r="C5509" s="1" t="s">
        <v>21</v>
      </c>
      <c r="E5509" s="12"/>
      <c r="F5509" s="12"/>
      <c r="G5509" s="12" t="n">
        <f aca="false">SUM(G5501,G5504,G5508)</f>
        <v>344.8330704</v>
      </c>
    </row>
    <row r="5510" customFormat="false" ht="12.8" hidden="false" customHeight="false" outlineLevel="0" collapsed="false">
      <c r="C5510" s="1" t="s">
        <v>22</v>
      </c>
      <c r="E5510" s="1" t="s">
        <v>23</v>
      </c>
      <c r="G5510" s="12" t="n">
        <f aca="false">PRODUCT(G5509,0.15)</f>
        <v>51.72496056</v>
      </c>
    </row>
    <row r="5511" customFormat="false" ht="12.8" hidden="false" customHeight="false" outlineLevel="0" collapsed="false">
      <c r="C5511" s="1" t="s">
        <v>24</v>
      </c>
      <c r="E5511" s="1" t="s">
        <v>1143</v>
      </c>
      <c r="G5511" s="12" t="n">
        <f aca="false">PRODUCT(G5510,0.05)</f>
        <v>2.586248028</v>
      </c>
    </row>
    <row r="5512" customFormat="false" ht="12.8" hidden="false" customHeight="false" outlineLevel="0" collapsed="false">
      <c r="C5512" s="1" t="s">
        <v>26</v>
      </c>
      <c r="E5512" s="1" t="s">
        <v>27</v>
      </c>
      <c r="G5512" s="12" t="n">
        <f aca="false">PRODUCT(SUM(G5509,G5510),0.1)</f>
        <v>39.655803096</v>
      </c>
    </row>
    <row r="5513" customFormat="false" ht="12.8" hidden="false" customHeight="false" outlineLevel="0" collapsed="false">
      <c r="C5513" s="1" t="s">
        <v>28</v>
      </c>
      <c r="G5513" s="12" t="n">
        <f aca="false">SUM(G5509:G5510,G5512)</f>
        <v>436.213834056</v>
      </c>
    </row>
    <row r="5514" customFormat="false" ht="12.8" hidden="false" customHeight="false" outlineLevel="0" collapsed="false">
      <c r="C5514" s="1" t="s">
        <v>29</v>
      </c>
      <c r="G5514" s="13" t="s">
        <v>1298</v>
      </c>
    </row>
    <row r="5519" customFormat="false" ht="12.8" hidden="false" customHeight="true" outlineLevel="0" collapsed="false">
      <c r="A5519" s="2" t="s">
        <v>1299</v>
      </c>
      <c r="B5519" s="3" t="s">
        <v>1300</v>
      </c>
      <c r="C5519" s="3"/>
      <c r="D5519" s="3"/>
      <c r="E5519" s="3"/>
      <c r="F5519" s="3"/>
      <c r="G5519" s="3"/>
    </row>
    <row r="5520" customFormat="false" ht="12.8" hidden="false" customHeight="true" outlineLevel="0" collapsed="false">
      <c r="B5520" s="3" t="s">
        <v>1301</v>
      </c>
      <c r="C5520" s="3"/>
      <c r="D5520" s="3"/>
      <c r="E5520" s="3"/>
      <c r="F5520" s="3"/>
      <c r="G5520" s="3"/>
    </row>
    <row r="5521" customFormat="false" ht="12.8" hidden="false" customHeight="false" outlineLevel="0" collapsed="false">
      <c r="B5521" s="4" t="s">
        <v>1302</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299</v>
      </c>
      <c r="B5524" s="7" t="s">
        <v>1135</v>
      </c>
      <c r="C5524" s="7" t="s">
        <v>1136</v>
      </c>
      <c r="D5524" s="8" t="s">
        <v>17</v>
      </c>
      <c r="E5524" s="9" t="n">
        <v>0.09</v>
      </c>
      <c r="F5524" s="9" t="n">
        <v>49.58</v>
      </c>
      <c r="G5524" s="9" t="n">
        <f aca="false">PRODUCT(E5524:F5524)</f>
        <v>4.4622</v>
      </c>
    </row>
    <row r="5525" customFormat="false" ht="45" hidden="false" customHeight="true" outlineLevel="0" collapsed="false">
      <c r="A5525" s="7" t="s">
        <v>1299</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299</v>
      </c>
      <c r="B5527" s="7" t="s">
        <v>1303</v>
      </c>
      <c r="C5527" s="7" t="s">
        <v>1304</v>
      </c>
      <c r="D5527" s="8" t="s">
        <v>644</v>
      </c>
      <c r="E5527" s="9" t="n">
        <v>0.06</v>
      </c>
      <c r="F5527" s="9" t="n">
        <v>671.93676</v>
      </c>
      <c r="G5527" s="9" t="n">
        <f aca="false">PRODUCT(E5527:F5527)</f>
        <v>40.3162056</v>
      </c>
    </row>
    <row r="5528" customFormat="false" ht="45" hidden="false" customHeight="true" outlineLevel="0" collapsed="false">
      <c r="A5528" s="7" t="s">
        <v>1299</v>
      </c>
      <c r="B5528" s="7" t="s">
        <v>1305</v>
      </c>
      <c r="C5528" s="7" t="s">
        <v>1306</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299</v>
      </c>
      <c r="B5530" s="7" t="s">
        <v>1093</v>
      </c>
      <c r="C5530" s="7" t="s">
        <v>1094</v>
      </c>
      <c r="D5530" s="8" t="s">
        <v>17</v>
      </c>
      <c r="E5530" s="9" t="n">
        <v>0.09</v>
      </c>
      <c r="F5530" s="9" t="n">
        <v>28.41</v>
      </c>
      <c r="G5530" s="9" t="n">
        <f aca="false">PRODUCT(E5530:F5530)</f>
        <v>2.5569</v>
      </c>
    </row>
    <row r="5531" customFormat="false" ht="45" hidden="false" customHeight="true" outlineLevel="0" collapsed="false">
      <c r="A5531" s="7" t="s">
        <v>1299</v>
      </c>
      <c r="B5531" s="7" t="s">
        <v>1141</v>
      </c>
      <c r="C5531" s="7" t="s">
        <v>1142</v>
      </c>
      <c r="D5531" s="8" t="s">
        <v>17</v>
      </c>
      <c r="E5531" s="9" t="n">
        <v>0.09</v>
      </c>
      <c r="F5531" s="9" t="n">
        <v>26.4</v>
      </c>
      <c r="G5531" s="9" t="n">
        <f aca="false">PRODUCT(E5531:F5531)</f>
        <v>2.376</v>
      </c>
    </row>
    <row r="5532" customFormat="false" ht="45" hidden="false" customHeight="true" outlineLevel="0" collapsed="false">
      <c r="A5532" s="7" t="s">
        <v>1299</v>
      </c>
      <c r="B5532" s="7" t="s">
        <v>1095</v>
      </c>
      <c r="C5532" s="7" t="s">
        <v>1096</v>
      </c>
      <c r="D5532" s="8" t="s">
        <v>17</v>
      </c>
      <c r="E5532" s="9" t="n">
        <v>0.18</v>
      </c>
      <c r="F5532" s="9" t="n">
        <v>23.76</v>
      </c>
      <c r="G5532" s="9" t="n">
        <f aca="false">PRODUCT(E5532:F5532)</f>
        <v>4.2768</v>
      </c>
    </row>
    <row r="5533" customFormat="false" ht="20" hidden="false" customHeight="true" outlineLevel="0" collapsed="false">
      <c r="A5533" s="10"/>
      <c r="B5533" s="10"/>
      <c r="C5533" s="10" t="s">
        <v>20</v>
      </c>
      <c r="D5533" s="10"/>
      <c r="E5533" s="10"/>
      <c r="F5533" s="10"/>
      <c r="G5533" s="11" t="n">
        <f aca="false">SUM(G5530:G5532)</f>
        <v>9.2097</v>
      </c>
    </row>
    <row r="5534" customFormat="false" ht="12.8" hidden="false" customHeight="false" outlineLevel="0" collapsed="false">
      <c r="C5534" s="1" t="s">
        <v>21</v>
      </c>
      <c r="E5534" s="12"/>
      <c r="F5534" s="12"/>
      <c r="G5534" s="12" t="n">
        <f aca="false">SUM(G5526,G5529,G5533)</f>
        <v>62.96934672</v>
      </c>
    </row>
    <row r="5535" customFormat="false" ht="12.8" hidden="false" customHeight="false" outlineLevel="0" collapsed="false">
      <c r="C5535" s="1" t="s">
        <v>22</v>
      </c>
      <c r="E5535" s="1" t="s">
        <v>23</v>
      </c>
      <c r="G5535" s="12" t="n">
        <f aca="false">PRODUCT(G5534,0.15)</f>
        <v>9.445402008</v>
      </c>
    </row>
    <row r="5536" customFormat="false" ht="12.8" hidden="false" customHeight="false" outlineLevel="0" collapsed="false">
      <c r="C5536" s="1" t="s">
        <v>24</v>
      </c>
      <c r="E5536" s="1" t="s">
        <v>1143</v>
      </c>
      <c r="G5536" s="12" t="n">
        <f aca="false">PRODUCT(G5535,0.05)</f>
        <v>0.4722701004</v>
      </c>
    </row>
    <row r="5537" customFormat="false" ht="12.8" hidden="false" customHeight="false" outlineLevel="0" collapsed="false">
      <c r="C5537" s="1" t="s">
        <v>26</v>
      </c>
      <c r="E5537" s="1" t="s">
        <v>27</v>
      </c>
      <c r="G5537" s="12" t="n">
        <f aca="false">PRODUCT(SUM(G5534,G5535),0.1)</f>
        <v>7.2414748728</v>
      </c>
    </row>
    <row r="5538" customFormat="false" ht="12.8" hidden="false" customHeight="false" outlineLevel="0" collapsed="false">
      <c r="C5538" s="1" t="s">
        <v>28</v>
      </c>
      <c r="G5538" s="12" t="n">
        <f aca="false">SUM(G5534:G5535,G5537)</f>
        <v>79.6562236008</v>
      </c>
    </row>
    <row r="5539" customFormat="false" ht="12.8" hidden="false" customHeight="false" outlineLevel="0" collapsed="false">
      <c r="C5539" s="1" t="s">
        <v>29</v>
      </c>
      <c r="G5539" s="13" t="s">
        <v>1307</v>
      </c>
    </row>
    <row r="5544" customFormat="false" ht="12.8" hidden="false" customHeight="true" outlineLevel="0" collapsed="false">
      <c r="A5544" s="2" t="s">
        <v>1308</v>
      </c>
      <c r="B5544" s="3" t="s">
        <v>1300</v>
      </c>
      <c r="C5544" s="3"/>
      <c r="D5544" s="3"/>
      <c r="E5544" s="3"/>
      <c r="F5544" s="3"/>
      <c r="G5544" s="3"/>
    </row>
    <row r="5545" customFormat="false" ht="12.8" hidden="false" customHeight="true" outlineLevel="0" collapsed="false">
      <c r="B5545" s="3" t="s">
        <v>1309</v>
      </c>
      <c r="C5545" s="3"/>
      <c r="D5545" s="3"/>
      <c r="E5545" s="3"/>
      <c r="F5545" s="3"/>
      <c r="G5545" s="3"/>
    </row>
    <row r="5546" customFormat="false" ht="12.8" hidden="false" customHeight="false" outlineLevel="0" collapsed="false">
      <c r="B5546" s="4" t="s">
        <v>1310</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8</v>
      </c>
      <c r="B5549" s="7" t="s">
        <v>1135</v>
      </c>
      <c r="C5549" s="7" t="s">
        <v>1136</v>
      </c>
      <c r="D5549" s="8" t="s">
        <v>17</v>
      </c>
      <c r="E5549" s="9" t="n">
        <v>0.09</v>
      </c>
      <c r="F5549" s="9" t="n">
        <v>49.58</v>
      </c>
      <c r="G5549" s="9" t="n">
        <f aca="false">PRODUCT(E5549:F5549)</f>
        <v>4.4622</v>
      </c>
    </row>
    <row r="5550" customFormat="false" ht="45" hidden="false" customHeight="true" outlineLevel="0" collapsed="false">
      <c r="A5550" s="7" t="s">
        <v>1308</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8</v>
      </c>
      <c r="B5552" s="7" t="s">
        <v>1137</v>
      </c>
      <c r="C5552" s="7" t="s">
        <v>1138</v>
      </c>
      <c r="D5552" s="8" t="s">
        <v>644</v>
      </c>
      <c r="E5552" s="9" t="n">
        <v>0.08</v>
      </c>
      <c r="F5552" s="9" t="n">
        <v>505.92885</v>
      </c>
      <c r="G5552" s="9" t="n">
        <f aca="false">PRODUCT(E5552:F5552)</f>
        <v>40.474308</v>
      </c>
    </row>
    <row r="5553" customFormat="false" ht="45" hidden="false" customHeight="true" outlineLevel="0" collapsed="false">
      <c r="A5553" s="7" t="s">
        <v>1308</v>
      </c>
      <c r="B5553" s="7" t="s">
        <v>1139</v>
      </c>
      <c r="C5553" s="7" t="s">
        <v>1140</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8</v>
      </c>
      <c r="B5555" s="7" t="s">
        <v>1093</v>
      </c>
      <c r="C5555" s="7" t="s">
        <v>1094</v>
      </c>
      <c r="D5555" s="8" t="s">
        <v>17</v>
      </c>
      <c r="E5555" s="9" t="n">
        <v>0.09</v>
      </c>
      <c r="F5555" s="9" t="n">
        <v>28.41</v>
      </c>
      <c r="G5555" s="9" t="n">
        <f aca="false">PRODUCT(E5555:F5555)</f>
        <v>2.5569</v>
      </c>
    </row>
    <row r="5556" customFormat="false" ht="45" hidden="false" customHeight="true" outlineLevel="0" collapsed="false">
      <c r="A5556" s="7" t="s">
        <v>1308</v>
      </c>
      <c r="B5556" s="7" t="s">
        <v>1141</v>
      </c>
      <c r="C5556" s="7" t="s">
        <v>1142</v>
      </c>
      <c r="D5556" s="8" t="s">
        <v>17</v>
      </c>
      <c r="E5556" s="9" t="n">
        <v>0.09</v>
      </c>
      <c r="F5556" s="9" t="n">
        <v>26.4</v>
      </c>
      <c r="G5556" s="9" t="n">
        <f aca="false">PRODUCT(E5556:F5556)</f>
        <v>2.376</v>
      </c>
    </row>
    <row r="5557" customFormat="false" ht="45" hidden="false" customHeight="true" outlineLevel="0" collapsed="false">
      <c r="A5557" s="7" t="s">
        <v>1308</v>
      </c>
      <c r="B5557" s="7" t="s">
        <v>1095</v>
      </c>
      <c r="C5557" s="7" t="s">
        <v>1096</v>
      </c>
      <c r="D5557" s="8" t="s">
        <v>17</v>
      </c>
      <c r="E5557" s="9" t="n">
        <v>0.18</v>
      </c>
      <c r="F5557" s="9" t="n">
        <v>23.76</v>
      </c>
      <c r="G5557" s="9" t="n">
        <f aca="false">PRODUCT(E5557:F5557)</f>
        <v>4.2768</v>
      </c>
    </row>
    <row r="5558" customFormat="false" ht="20" hidden="false" customHeight="true" outlineLevel="0" collapsed="false">
      <c r="A5558" s="10"/>
      <c r="B5558" s="10"/>
      <c r="C5558" s="10" t="s">
        <v>20</v>
      </c>
      <c r="D5558" s="10"/>
      <c r="E5558" s="10"/>
      <c r="F5558" s="10"/>
      <c r="G5558" s="11" t="n">
        <f aca="false">SUM(G5555:G5557)</f>
        <v>9.2097</v>
      </c>
    </row>
    <row r="5559" customFormat="false" ht="12.8" hidden="false" customHeight="false" outlineLevel="0" collapsed="false">
      <c r="C5559" s="1" t="s">
        <v>21</v>
      </c>
      <c r="E5559" s="12"/>
      <c r="F5559" s="12"/>
      <c r="G5559" s="12" t="n">
        <f aca="false">SUM(G5551,G5554,G5558)</f>
        <v>63.1590696</v>
      </c>
    </row>
    <row r="5560" customFormat="false" ht="12.8" hidden="false" customHeight="false" outlineLevel="0" collapsed="false">
      <c r="C5560" s="1" t="s">
        <v>22</v>
      </c>
      <c r="E5560" s="1" t="s">
        <v>23</v>
      </c>
      <c r="G5560" s="12" t="n">
        <f aca="false">PRODUCT(G5559,0.15)</f>
        <v>9.47386044</v>
      </c>
    </row>
    <row r="5561" customFormat="false" ht="12.8" hidden="false" customHeight="false" outlineLevel="0" collapsed="false">
      <c r="C5561" s="1" t="s">
        <v>24</v>
      </c>
      <c r="E5561" s="1" t="s">
        <v>1143</v>
      </c>
      <c r="G5561" s="12" t="n">
        <f aca="false">PRODUCT(G5560,0.05)</f>
        <v>0.473693022</v>
      </c>
    </row>
    <row r="5562" customFormat="false" ht="12.8" hidden="false" customHeight="false" outlineLevel="0" collapsed="false">
      <c r="C5562" s="1" t="s">
        <v>26</v>
      </c>
      <c r="E5562" s="1" t="s">
        <v>27</v>
      </c>
      <c r="G5562" s="12" t="n">
        <f aca="false">PRODUCT(SUM(G5559,G5560),0.1)</f>
        <v>7.263293004</v>
      </c>
    </row>
    <row r="5563" customFormat="false" ht="12.8" hidden="false" customHeight="false" outlineLevel="0" collapsed="false">
      <c r="C5563" s="1" t="s">
        <v>28</v>
      </c>
      <c r="G5563" s="12" t="n">
        <f aca="false">SUM(G5559:G5560,G5562)</f>
        <v>79.896223044</v>
      </c>
    </row>
    <row r="5564" customFormat="false" ht="12.8" hidden="false" customHeight="false" outlineLevel="0" collapsed="false">
      <c r="C5564" s="1" t="s">
        <v>29</v>
      </c>
      <c r="G5564" s="13" t="s">
        <v>1311</v>
      </c>
    </row>
    <row r="5569" customFormat="false" ht="12.8" hidden="false" customHeight="true" outlineLevel="0" collapsed="false">
      <c r="A5569" s="2" t="s">
        <v>1312</v>
      </c>
      <c r="B5569" s="3" t="s">
        <v>1300</v>
      </c>
      <c r="C5569" s="3"/>
      <c r="D5569" s="3"/>
      <c r="E5569" s="3"/>
      <c r="F5569" s="3"/>
      <c r="G5569" s="3"/>
    </row>
    <row r="5570" customFormat="false" ht="12.8" hidden="false" customHeight="true" outlineLevel="0" collapsed="false">
      <c r="B5570" s="3" t="s">
        <v>1313</v>
      </c>
      <c r="C5570" s="3"/>
      <c r="D5570" s="3"/>
      <c r="E5570" s="3"/>
      <c r="F5570" s="3"/>
      <c r="G5570" s="3"/>
    </row>
    <row r="5571" customFormat="false" ht="12.8" hidden="false" customHeight="false" outlineLevel="0" collapsed="false">
      <c r="B5571" s="4" t="s">
        <v>1314</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2</v>
      </c>
      <c r="B5574" s="7" t="s">
        <v>1135</v>
      </c>
      <c r="C5574" s="7" t="s">
        <v>1136</v>
      </c>
      <c r="D5574" s="8" t="s">
        <v>17</v>
      </c>
      <c r="E5574" s="9" t="n">
        <v>0.09</v>
      </c>
      <c r="F5574" s="9" t="n">
        <v>49.58</v>
      </c>
      <c r="G5574" s="9" t="n">
        <f aca="false">PRODUCT(E5574:F5574)</f>
        <v>4.4622</v>
      </c>
    </row>
    <row r="5575" customFormat="false" ht="45" hidden="false" customHeight="true" outlineLevel="0" collapsed="false">
      <c r="A5575" s="7" t="s">
        <v>1312</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2</v>
      </c>
      <c r="B5577" s="7" t="s">
        <v>1148</v>
      </c>
      <c r="C5577" s="7" t="s">
        <v>1149</v>
      </c>
      <c r="D5577" s="8" t="s">
        <v>644</v>
      </c>
      <c r="E5577" s="9" t="n">
        <v>0.1</v>
      </c>
      <c r="F5577" s="9" t="n">
        <v>470.35573</v>
      </c>
      <c r="G5577" s="9" t="n">
        <f aca="false">PRODUCT(E5577:F5577)</f>
        <v>47.035573</v>
      </c>
    </row>
    <row r="5578" customFormat="false" ht="45" hidden="false" customHeight="true" outlineLevel="0" collapsed="false">
      <c r="A5578" s="7" t="s">
        <v>1312</v>
      </c>
      <c r="B5578" s="7" t="s">
        <v>1150</v>
      </c>
      <c r="C5578" s="7" t="s">
        <v>1151</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2</v>
      </c>
      <c r="B5580" s="7" t="s">
        <v>1093</v>
      </c>
      <c r="C5580" s="7" t="s">
        <v>1094</v>
      </c>
      <c r="D5580" s="8" t="s">
        <v>17</v>
      </c>
      <c r="E5580" s="9" t="n">
        <v>0.09</v>
      </c>
      <c r="F5580" s="9" t="n">
        <v>28.41</v>
      </c>
      <c r="G5580" s="9" t="n">
        <f aca="false">PRODUCT(E5580:F5580)</f>
        <v>2.5569</v>
      </c>
    </row>
    <row r="5581" customFormat="false" ht="45" hidden="false" customHeight="true" outlineLevel="0" collapsed="false">
      <c r="A5581" s="7" t="s">
        <v>1312</v>
      </c>
      <c r="B5581" s="7" t="s">
        <v>1141</v>
      </c>
      <c r="C5581" s="7" t="s">
        <v>1142</v>
      </c>
      <c r="D5581" s="8" t="s">
        <v>17</v>
      </c>
      <c r="E5581" s="9" t="n">
        <v>0.09</v>
      </c>
      <c r="F5581" s="9" t="n">
        <v>26.4</v>
      </c>
      <c r="G5581" s="9" t="n">
        <f aca="false">PRODUCT(E5581:F5581)</f>
        <v>2.376</v>
      </c>
    </row>
    <row r="5582" customFormat="false" ht="45" hidden="false" customHeight="true" outlineLevel="0" collapsed="false">
      <c r="A5582" s="7" t="s">
        <v>1312</v>
      </c>
      <c r="B5582" s="7" t="s">
        <v>1095</v>
      </c>
      <c r="C5582" s="7" t="s">
        <v>1096</v>
      </c>
      <c r="D5582" s="8" t="s">
        <v>17</v>
      </c>
      <c r="E5582" s="9" t="n">
        <v>0.18</v>
      </c>
      <c r="F5582" s="9" t="n">
        <v>23.76</v>
      </c>
      <c r="G5582" s="9" t="n">
        <f aca="false">PRODUCT(E5582:F5582)</f>
        <v>4.2768</v>
      </c>
    </row>
    <row r="5583" customFormat="false" ht="20" hidden="false" customHeight="true" outlineLevel="0" collapsed="false">
      <c r="A5583" s="10"/>
      <c r="B5583" s="10"/>
      <c r="C5583" s="10" t="s">
        <v>20</v>
      </c>
      <c r="D5583" s="10"/>
      <c r="E5583" s="10"/>
      <c r="F5583" s="10"/>
      <c r="G5583" s="11" t="n">
        <f aca="false">SUM(G5580:G5582)</f>
        <v>9.2097</v>
      </c>
    </row>
    <row r="5584" customFormat="false" ht="12.8" hidden="false" customHeight="false" outlineLevel="0" collapsed="false">
      <c r="C5584" s="1" t="s">
        <v>21</v>
      </c>
      <c r="E5584" s="12"/>
      <c r="F5584" s="12"/>
      <c r="G5584" s="12" t="n">
        <f aca="false">SUM(G5576,G5579,G5583)</f>
        <v>70.09187614</v>
      </c>
    </row>
    <row r="5585" customFormat="false" ht="12.8" hidden="false" customHeight="false" outlineLevel="0" collapsed="false">
      <c r="C5585" s="1" t="s">
        <v>22</v>
      </c>
      <c r="E5585" s="1" t="s">
        <v>23</v>
      </c>
      <c r="G5585" s="12" t="n">
        <f aca="false">PRODUCT(G5584,0.15)</f>
        <v>10.513781421</v>
      </c>
    </row>
    <row r="5586" customFormat="false" ht="12.8" hidden="false" customHeight="false" outlineLevel="0" collapsed="false">
      <c r="C5586" s="1" t="s">
        <v>24</v>
      </c>
      <c r="E5586" s="1" t="s">
        <v>1143</v>
      </c>
      <c r="G5586" s="12" t="n">
        <f aca="false">PRODUCT(G5585,0.05)</f>
        <v>0.52568907105</v>
      </c>
    </row>
    <row r="5587" customFormat="false" ht="12.8" hidden="false" customHeight="false" outlineLevel="0" collapsed="false">
      <c r="C5587" s="1" t="s">
        <v>26</v>
      </c>
      <c r="E5587" s="1" t="s">
        <v>27</v>
      </c>
      <c r="G5587" s="12" t="n">
        <f aca="false">PRODUCT(SUM(G5584,G5585),0.1)</f>
        <v>8.0605657561</v>
      </c>
    </row>
    <row r="5588" customFormat="false" ht="12.8" hidden="false" customHeight="false" outlineLevel="0" collapsed="false">
      <c r="C5588" s="1" t="s">
        <v>28</v>
      </c>
      <c r="G5588" s="12" t="n">
        <f aca="false">SUM(G5584:G5585,G5587)</f>
        <v>88.6662233171</v>
      </c>
    </row>
    <row r="5589" customFormat="false" ht="12.8" hidden="false" customHeight="false" outlineLevel="0" collapsed="false">
      <c r="C5589" s="1" t="s">
        <v>29</v>
      </c>
      <c r="G5589" s="13" t="s">
        <v>1315</v>
      </c>
    </row>
    <row r="5594" customFormat="false" ht="12.8" hidden="false" customHeight="true" outlineLevel="0" collapsed="false">
      <c r="A5594" s="2" t="s">
        <v>1316</v>
      </c>
      <c r="B5594" s="3" t="s">
        <v>1300</v>
      </c>
      <c r="C5594" s="3"/>
      <c r="D5594" s="3"/>
      <c r="E5594" s="3"/>
      <c r="F5594" s="3"/>
      <c r="G5594" s="3"/>
    </row>
    <row r="5595" customFormat="false" ht="12.8" hidden="false" customHeight="true" outlineLevel="0" collapsed="false">
      <c r="B5595" s="3" t="s">
        <v>1317</v>
      </c>
      <c r="C5595" s="3"/>
      <c r="D5595" s="3"/>
      <c r="E5595" s="3"/>
      <c r="F5595" s="3"/>
      <c r="G5595" s="3"/>
    </row>
    <row r="5596" customFormat="false" ht="12.8" hidden="false" customHeight="false" outlineLevel="0" collapsed="false">
      <c r="B5596" s="4" t="s">
        <v>1318</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6</v>
      </c>
      <c r="B5599" s="7" t="s">
        <v>1135</v>
      </c>
      <c r="C5599" s="7" t="s">
        <v>1136</v>
      </c>
      <c r="D5599" s="8" t="s">
        <v>17</v>
      </c>
      <c r="E5599" s="9" t="n">
        <v>0.09</v>
      </c>
      <c r="F5599" s="9" t="n">
        <v>49.58</v>
      </c>
      <c r="G5599" s="9" t="n">
        <f aca="false">PRODUCT(E5599:F5599)</f>
        <v>4.4622</v>
      </c>
    </row>
    <row r="5600" customFormat="false" ht="45" hidden="false" customHeight="true" outlineLevel="0" collapsed="false">
      <c r="A5600" s="7" t="s">
        <v>1316</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6</v>
      </c>
      <c r="B5602" s="7" t="s">
        <v>1156</v>
      </c>
      <c r="C5602" s="7" t="s">
        <v>1157</v>
      </c>
      <c r="D5602" s="8" t="s">
        <v>644</v>
      </c>
      <c r="E5602" s="9" t="n">
        <v>0.12</v>
      </c>
      <c r="F5602" s="9" t="n">
        <v>470.35573</v>
      </c>
      <c r="G5602" s="9" t="n">
        <f aca="false">PRODUCT(E5602:F5602)</f>
        <v>56.4426876</v>
      </c>
    </row>
    <row r="5603" customFormat="false" ht="45" hidden="false" customHeight="true" outlineLevel="0" collapsed="false">
      <c r="A5603" s="7" t="s">
        <v>1316</v>
      </c>
      <c r="B5603" s="7" t="s">
        <v>1158</v>
      </c>
      <c r="C5603" s="7" t="s">
        <v>1159</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6</v>
      </c>
      <c r="B5605" s="7" t="s">
        <v>1093</v>
      </c>
      <c r="C5605" s="7" t="s">
        <v>1094</v>
      </c>
      <c r="D5605" s="8" t="s">
        <v>17</v>
      </c>
      <c r="E5605" s="9" t="n">
        <v>0.09</v>
      </c>
      <c r="F5605" s="9" t="n">
        <v>28.41</v>
      </c>
      <c r="G5605" s="9" t="n">
        <f aca="false">PRODUCT(E5605:F5605)</f>
        <v>2.5569</v>
      </c>
    </row>
    <row r="5606" customFormat="false" ht="45" hidden="false" customHeight="true" outlineLevel="0" collapsed="false">
      <c r="A5606" s="7" t="s">
        <v>1316</v>
      </c>
      <c r="B5606" s="7" t="s">
        <v>1141</v>
      </c>
      <c r="C5606" s="7" t="s">
        <v>1142</v>
      </c>
      <c r="D5606" s="8" t="s">
        <v>17</v>
      </c>
      <c r="E5606" s="9" t="n">
        <v>0.09</v>
      </c>
      <c r="F5606" s="9" t="n">
        <v>26.4</v>
      </c>
      <c r="G5606" s="9" t="n">
        <f aca="false">PRODUCT(E5606:F5606)</f>
        <v>2.376</v>
      </c>
    </row>
    <row r="5607" customFormat="false" ht="45" hidden="false" customHeight="true" outlineLevel="0" collapsed="false">
      <c r="A5607" s="7" t="s">
        <v>1316</v>
      </c>
      <c r="B5607" s="7" t="s">
        <v>1095</v>
      </c>
      <c r="C5607" s="7" t="s">
        <v>1096</v>
      </c>
      <c r="D5607" s="8" t="s">
        <v>17</v>
      </c>
      <c r="E5607" s="9" t="n">
        <v>0.18</v>
      </c>
      <c r="F5607" s="9" t="n">
        <v>23.76</v>
      </c>
      <c r="G5607" s="9" t="n">
        <f aca="false">PRODUCT(E5607:F5607)</f>
        <v>4.2768</v>
      </c>
    </row>
    <row r="5608" customFormat="false" ht="20" hidden="false" customHeight="true" outlineLevel="0" collapsed="false">
      <c r="A5608" s="10"/>
      <c r="B5608" s="10"/>
      <c r="C5608" s="10" t="s">
        <v>20</v>
      </c>
      <c r="D5608" s="10"/>
      <c r="E5608" s="10"/>
      <c r="F5608" s="10"/>
      <c r="G5608" s="11" t="n">
        <f aca="false">SUM(G5605:G5607)</f>
        <v>9.2097</v>
      </c>
    </row>
    <row r="5609" customFormat="false" ht="12.8" hidden="false" customHeight="false" outlineLevel="0" collapsed="false">
      <c r="C5609" s="1" t="s">
        <v>21</v>
      </c>
      <c r="E5609" s="12"/>
      <c r="F5609" s="12"/>
      <c r="G5609" s="12" t="n">
        <f aca="false">SUM(G5601,G5604,G5608)</f>
        <v>79.49899074</v>
      </c>
    </row>
    <row r="5610" customFormat="false" ht="12.8" hidden="false" customHeight="false" outlineLevel="0" collapsed="false">
      <c r="C5610" s="1" t="s">
        <v>22</v>
      </c>
      <c r="E5610" s="1" t="s">
        <v>23</v>
      </c>
      <c r="G5610" s="12" t="n">
        <f aca="false">PRODUCT(G5609,0.15)</f>
        <v>11.924848611</v>
      </c>
    </row>
    <row r="5611" customFormat="false" ht="12.8" hidden="false" customHeight="false" outlineLevel="0" collapsed="false">
      <c r="C5611" s="1" t="s">
        <v>24</v>
      </c>
      <c r="E5611" s="1" t="s">
        <v>1143</v>
      </c>
      <c r="G5611" s="12" t="n">
        <f aca="false">PRODUCT(G5610,0.05)</f>
        <v>0.59624243055</v>
      </c>
    </row>
    <row r="5612" customFormat="false" ht="12.8" hidden="false" customHeight="false" outlineLevel="0" collapsed="false">
      <c r="C5612" s="1" t="s">
        <v>26</v>
      </c>
      <c r="E5612" s="1" t="s">
        <v>27</v>
      </c>
      <c r="G5612" s="12" t="n">
        <f aca="false">PRODUCT(SUM(G5609,G5610),0.1)</f>
        <v>9.1423839351</v>
      </c>
    </row>
    <row r="5613" customFormat="false" ht="12.8" hidden="false" customHeight="false" outlineLevel="0" collapsed="false">
      <c r="C5613" s="1" t="s">
        <v>28</v>
      </c>
      <c r="G5613" s="12" t="n">
        <f aca="false">SUM(G5609:G5610,G5612)</f>
        <v>100.5662232861</v>
      </c>
    </row>
    <row r="5614" customFormat="false" ht="12.8" hidden="false" customHeight="false" outlineLevel="0" collapsed="false">
      <c r="C5614" s="1" t="s">
        <v>29</v>
      </c>
      <c r="G5614" s="13" t="s">
        <v>1319</v>
      </c>
    </row>
    <row r="5619" customFormat="false" ht="12.8" hidden="false" customHeight="true" outlineLevel="0" collapsed="false">
      <c r="A5619" s="2" t="s">
        <v>1320</v>
      </c>
      <c r="B5619" s="3" t="s">
        <v>1300</v>
      </c>
      <c r="C5619" s="3"/>
      <c r="D5619" s="3"/>
      <c r="E5619" s="3"/>
      <c r="F5619" s="3"/>
      <c r="G5619" s="3"/>
    </row>
    <row r="5620" customFormat="false" ht="12.8" hidden="false" customHeight="true" outlineLevel="0" collapsed="false">
      <c r="B5620" s="3" t="s">
        <v>1321</v>
      </c>
      <c r="C5620" s="3"/>
      <c r="D5620" s="3"/>
      <c r="E5620" s="3"/>
      <c r="F5620" s="3"/>
      <c r="G5620" s="3"/>
    </row>
    <row r="5621" customFormat="false" ht="12.8" hidden="false" customHeight="false" outlineLevel="0" collapsed="false">
      <c r="B5621" s="4" t="s">
        <v>1322</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0</v>
      </c>
      <c r="B5624" s="7" t="s">
        <v>1135</v>
      </c>
      <c r="C5624" s="7" t="s">
        <v>1136</v>
      </c>
      <c r="D5624" s="8" t="s">
        <v>17</v>
      </c>
      <c r="E5624" s="9" t="n">
        <v>0.09</v>
      </c>
      <c r="F5624" s="9" t="n">
        <v>49.58</v>
      </c>
      <c r="G5624" s="9" t="n">
        <f aca="false">PRODUCT(E5624:F5624)</f>
        <v>4.4622</v>
      </c>
    </row>
    <row r="5625" customFormat="false" ht="45" hidden="false" customHeight="true" outlineLevel="0" collapsed="false">
      <c r="A5625" s="7" t="s">
        <v>1320</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0</v>
      </c>
      <c r="B5627" s="7" t="s">
        <v>1164</v>
      </c>
      <c r="C5627" s="7" t="s">
        <v>1165</v>
      </c>
      <c r="D5627" s="8" t="s">
        <v>644</v>
      </c>
      <c r="E5627" s="9" t="n">
        <v>0.1</v>
      </c>
      <c r="F5627" s="9" t="n">
        <v>486.16601</v>
      </c>
      <c r="G5627" s="9" t="n">
        <f aca="false">PRODUCT(E5627:F5627)</f>
        <v>48.616601</v>
      </c>
    </row>
    <row r="5628" customFormat="false" ht="45" hidden="false" customHeight="true" outlineLevel="0" collapsed="false">
      <c r="A5628" s="7" t="s">
        <v>1320</v>
      </c>
      <c r="B5628" s="7" t="s">
        <v>1166</v>
      </c>
      <c r="C5628" s="7" t="s">
        <v>1167</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0</v>
      </c>
      <c r="B5630" s="7" t="s">
        <v>1093</v>
      </c>
      <c r="C5630" s="7" t="s">
        <v>1094</v>
      </c>
      <c r="D5630" s="8" t="s">
        <v>17</v>
      </c>
      <c r="E5630" s="9" t="n">
        <v>0.09</v>
      </c>
      <c r="F5630" s="9" t="n">
        <v>28.41</v>
      </c>
      <c r="G5630" s="9" t="n">
        <f aca="false">PRODUCT(E5630:F5630)</f>
        <v>2.5569</v>
      </c>
    </row>
    <row r="5631" customFormat="false" ht="45" hidden="false" customHeight="true" outlineLevel="0" collapsed="false">
      <c r="A5631" s="7" t="s">
        <v>1320</v>
      </c>
      <c r="B5631" s="7" t="s">
        <v>1141</v>
      </c>
      <c r="C5631" s="7" t="s">
        <v>1142</v>
      </c>
      <c r="D5631" s="8" t="s">
        <v>17</v>
      </c>
      <c r="E5631" s="9" t="n">
        <v>0.09</v>
      </c>
      <c r="F5631" s="9" t="n">
        <v>26.4</v>
      </c>
      <c r="G5631" s="9" t="n">
        <f aca="false">PRODUCT(E5631:F5631)</f>
        <v>2.376</v>
      </c>
    </row>
    <row r="5632" customFormat="false" ht="45" hidden="false" customHeight="true" outlineLevel="0" collapsed="false">
      <c r="A5632" s="7" t="s">
        <v>1320</v>
      </c>
      <c r="B5632" s="7" t="s">
        <v>1095</v>
      </c>
      <c r="C5632" s="7" t="s">
        <v>1096</v>
      </c>
      <c r="D5632" s="8" t="s">
        <v>17</v>
      </c>
      <c r="E5632" s="9" t="n">
        <v>0.18</v>
      </c>
      <c r="F5632" s="9" t="n">
        <v>23.76</v>
      </c>
      <c r="G5632" s="9" t="n">
        <f aca="false">PRODUCT(E5632:F5632)</f>
        <v>4.2768</v>
      </c>
    </row>
    <row r="5633" customFormat="false" ht="20" hidden="false" customHeight="true" outlineLevel="0" collapsed="false">
      <c r="A5633" s="10"/>
      <c r="B5633" s="10"/>
      <c r="C5633" s="10" t="s">
        <v>20</v>
      </c>
      <c r="D5633" s="10"/>
      <c r="E5633" s="10"/>
      <c r="F5633" s="10"/>
      <c r="G5633" s="11" t="n">
        <f aca="false">SUM(G5630:G5632)</f>
        <v>9.2097</v>
      </c>
    </row>
    <row r="5634" customFormat="false" ht="12.8" hidden="false" customHeight="false" outlineLevel="0" collapsed="false">
      <c r="C5634" s="1" t="s">
        <v>21</v>
      </c>
      <c r="E5634" s="12"/>
      <c r="F5634" s="12"/>
      <c r="G5634" s="12" t="n">
        <f aca="false">SUM(G5626,G5629,G5633)</f>
        <v>71.6706512341</v>
      </c>
    </row>
    <row r="5635" customFormat="false" ht="12.8" hidden="false" customHeight="false" outlineLevel="0" collapsed="false">
      <c r="C5635" s="1" t="s">
        <v>22</v>
      </c>
      <c r="E5635" s="1" t="s">
        <v>23</v>
      </c>
      <c r="G5635" s="12" t="n">
        <f aca="false">PRODUCT(G5634,0.15)</f>
        <v>10.750597685115</v>
      </c>
    </row>
    <row r="5636" customFormat="false" ht="12.8" hidden="false" customHeight="false" outlineLevel="0" collapsed="false">
      <c r="C5636" s="1" t="s">
        <v>24</v>
      </c>
      <c r="E5636" s="1" t="s">
        <v>1143</v>
      </c>
      <c r="G5636" s="12" t="n">
        <f aca="false">PRODUCT(G5635,0.05)</f>
        <v>0.53752988425575</v>
      </c>
    </row>
    <row r="5637" customFormat="false" ht="12.8" hidden="false" customHeight="false" outlineLevel="0" collapsed="false">
      <c r="C5637" s="1" t="s">
        <v>26</v>
      </c>
      <c r="E5637" s="1" t="s">
        <v>27</v>
      </c>
      <c r="G5637" s="12" t="n">
        <f aca="false">PRODUCT(SUM(G5634,G5635),0.1)</f>
        <v>8.2421248919215</v>
      </c>
    </row>
    <row r="5638" customFormat="false" ht="12.8" hidden="false" customHeight="false" outlineLevel="0" collapsed="false">
      <c r="C5638" s="1" t="s">
        <v>28</v>
      </c>
      <c r="G5638" s="12" t="n">
        <f aca="false">SUM(G5634:G5635,G5637)</f>
        <v>90.6633738111365</v>
      </c>
    </row>
    <row r="5639" customFormat="false" ht="12.8" hidden="false" customHeight="false" outlineLevel="0" collapsed="false">
      <c r="C5639" s="1" t="s">
        <v>29</v>
      </c>
      <c r="G5639" s="13" t="s">
        <v>1323</v>
      </c>
    </row>
    <row r="5644" customFormat="false" ht="12.8" hidden="false" customHeight="true" outlineLevel="0" collapsed="false">
      <c r="A5644" s="2" t="s">
        <v>1324</v>
      </c>
      <c r="B5644" s="3" t="s">
        <v>1300</v>
      </c>
      <c r="C5644" s="3"/>
      <c r="D5644" s="3"/>
      <c r="E5644" s="3"/>
      <c r="F5644" s="3"/>
      <c r="G5644" s="3"/>
    </row>
    <row r="5645" customFormat="false" ht="12.8" hidden="false" customHeight="true" outlineLevel="0" collapsed="false">
      <c r="B5645" s="3" t="s">
        <v>1325</v>
      </c>
      <c r="C5645" s="3"/>
      <c r="D5645" s="3"/>
      <c r="E5645" s="3"/>
      <c r="F5645" s="3"/>
      <c r="G5645" s="3"/>
    </row>
    <row r="5646" customFormat="false" ht="12.8" hidden="false" customHeight="false" outlineLevel="0" collapsed="false">
      <c r="B5646" s="4" t="s">
        <v>1326</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4</v>
      </c>
      <c r="B5649" s="7" t="s">
        <v>1135</v>
      </c>
      <c r="C5649" s="7" t="s">
        <v>1136</v>
      </c>
      <c r="D5649" s="8" t="s">
        <v>17</v>
      </c>
      <c r="E5649" s="9" t="n">
        <v>0.09</v>
      </c>
      <c r="F5649" s="9" t="n">
        <v>49.58</v>
      </c>
      <c r="G5649" s="9" t="n">
        <f aca="false">PRODUCT(E5649:F5649)</f>
        <v>4.4622</v>
      </c>
    </row>
    <row r="5650" customFormat="false" ht="45" hidden="false" customHeight="true" outlineLevel="0" collapsed="false">
      <c r="A5650" s="7" t="s">
        <v>1324</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4</v>
      </c>
      <c r="B5652" s="7" t="s">
        <v>1172</v>
      </c>
      <c r="C5652" s="7" t="s">
        <v>1173</v>
      </c>
      <c r="D5652" s="8" t="s">
        <v>644</v>
      </c>
      <c r="E5652" s="9" t="n">
        <v>0.12</v>
      </c>
      <c r="F5652" s="9" t="n">
        <v>486.16601</v>
      </c>
      <c r="G5652" s="9" t="n">
        <f aca="false">PRODUCT(E5652:F5652)</f>
        <v>58.3399212</v>
      </c>
    </row>
    <row r="5653" customFormat="false" ht="45" hidden="false" customHeight="true" outlineLevel="0" collapsed="false">
      <c r="A5653" s="7" t="s">
        <v>1324</v>
      </c>
      <c r="B5653" s="7" t="s">
        <v>1174</v>
      </c>
      <c r="C5653" s="7" t="s">
        <v>1175</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4</v>
      </c>
      <c r="B5655" s="7" t="s">
        <v>1093</v>
      </c>
      <c r="C5655" s="7" t="s">
        <v>1094</v>
      </c>
      <c r="D5655" s="8" t="s">
        <v>17</v>
      </c>
      <c r="E5655" s="9" t="n">
        <v>0.09</v>
      </c>
      <c r="F5655" s="9" t="n">
        <v>28.41</v>
      </c>
      <c r="G5655" s="9" t="n">
        <f aca="false">PRODUCT(E5655:F5655)</f>
        <v>2.5569</v>
      </c>
    </row>
    <row r="5656" customFormat="false" ht="45" hidden="false" customHeight="true" outlineLevel="0" collapsed="false">
      <c r="A5656" s="7" t="s">
        <v>1324</v>
      </c>
      <c r="B5656" s="7" t="s">
        <v>1141</v>
      </c>
      <c r="C5656" s="7" t="s">
        <v>1142</v>
      </c>
      <c r="D5656" s="8" t="s">
        <v>17</v>
      </c>
      <c r="E5656" s="9" t="n">
        <v>0.09</v>
      </c>
      <c r="F5656" s="9" t="n">
        <v>26.4</v>
      </c>
      <c r="G5656" s="9" t="n">
        <f aca="false">PRODUCT(E5656:F5656)</f>
        <v>2.376</v>
      </c>
    </row>
    <row r="5657" customFormat="false" ht="45" hidden="false" customHeight="true" outlineLevel="0" collapsed="false">
      <c r="A5657" s="7" t="s">
        <v>1324</v>
      </c>
      <c r="B5657" s="7" t="s">
        <v>1095</v>
      </c>
      <c r="C5657" s="7" t="s">
        <v>1096</v>
      </c>
      <c r="D5657" s="8" t="s">
        <v>17</v>
      </c>
      <c r="E5657" s="9" t="n">
        <v>0.18</v>
      </c>
      <c r="F5657" s="9" t="n">
        <v>23.76</v>
      </c>
      <c r="G5657" s="9" t="n">
        <f aca="false">PRODUCT(E5657:F5657)</f>
        <v>4.2768</v>
      </c>
    </row>
    <row r="5658" customFormat="false" ht="20" hidden="false" customHeight="true" outlineLevel="0" collapsed="false">
      <c r="A5658" s="10"/>
      <c r="B5658" s="10"/>
      <c r="C5658" s="10" t="s">
        <v>20</v>
      </c>
      <c r="D5658" s="10"/>
      <c r="E5658" s="10"/>
      <c r="F5658" s="10"/>
      <c r="G5658" s="11" t="n">
        <f aca="false">SUM(G5655:G5657)</f>
        <v>9.2097</v>
      </c>
    </row>
    <row r="5659" customFormat="false" ht="12.8" hidden="false" customHeight="false" outlineLevel="0" collapsed="false">
      <c r="C5659" s="1" t="s">
        <v>21</v>
      </c>
      <c r="E5659" s="12"/>
      <c r="F5659" s="12"/>
      <c r="G5659" s="12" t="n">
        <f aca="false">SUM(G5651,G5654,G5658)</f>
        <v>81.3939714341</v>
      </c>
    </row>
    <row r="5660" customFormat="false" ht="12.8" hidden="false" customHeight="false" outlineLevel="0" collapsed="false">
      <c r="C5660" s="1" t="s">
        <v>22</v>
      </c>
      <c r="E5660" s="1" t="s">
        <v>23</v>
      </c>
      <c r="G5660" s="12" t="n">
        <f aca="false">PRODUCT(G5659,0.15)</f>
        <v>12.209095715115</v>
      </c>
    </row>
    <row r="5661" customFormat="false" ht="12.8" hidden="false" customHeight="false" outlineLevel="0" collapsed="false">
      <c r="C5661" s="1" t="s">
        <v>24</v>
      </c>
      <c r="E5661" s="1" t="s">
        <v>1143</v>
      </c>
      <c r="G5661" s="12" t="n">
        <f aca="false">PRODUCT(G5660,0.05)</f>
        <v>0.61045478575575</v>
      </c>
    </row>
    <row r="5662" customFormat="false" ht="12.8" hidden="false" customHeight="false" outlineLevel="0" collapsed="false">
      <c r="C5662" s="1" t="s">
        <v>26</v>
      </c>
      <c r="E5662" s="1" t="s">
        <v>27</v>
      </c>
      <c r="G5662" s="12" t="n">
        <f aca="false">PRODUCT(SUM(G5659,G5660),0.1)</f>
        <v>9.3603067149215</v>
      </c>
    </row>
    <row r="5663" customFormat="false" ht="12.8" hidden="false" customHeight="false" outlineLevel="0" collapsed="false">
      <c r="C5663" s="1" t="s">
        <v>28</v>
      </c>
      <c r="G5663" s="12" t="n">
        <f aca="false">SUM(G5659:G5660,G5662)</f>
        <v>102.963373864137</v>
      </c>
    </row>
    <row r="5664" customFormat="false" ht="12.8" hidden="false" customHeight="false" outlineLevel="0" collapsed="false">
      <c r="C5664" s="1" t="s">
        <v>29</v>
      </c>
      <c r="G5664" s="13" t="s">
        <v>1327</v>
      </c>
    </row>
    <row r="5669" customFormat="false" ht="12.8" hidden="false" customHeight="true" outlineLevel="0" collapsed="false">
      <c r="A5669" s="2" t="s">
        <v>1328</v>
      </c>
      <c r="B5669" s="3" t="s">
        <v>1300</v>
      </c>
      <c r="C5669" s="3"/>
      <c r="D5669" s="3"/>
      <c r="E5669" s="3"/>
      <c r="F5669" s="3"/>
      <c r="G5669" s="3"/>
    </row>
    <row r="5670" customFormat="false" ht="12.8" hidden="false" customHeight="true" outlineLevel="0" collapsed="false">
      <c r="B5670" s="3" t="s">
        <v>1329</v>
      </c>
      <c r="C5670" s="3"/>
      <c r="D5670" s="3"/>
      <c r="E5670" s="3"/>
      <c r="F5670" s="3"/>
      <c r="G5670" s="3"/>
    </row>
    <row r="5671" customFormat="false" ht="12.8" hidden="false" customHeight="false" outlineLevel="0" collapsed="false">
      <c r="B5671" s="4" t="s">
        <v>1330</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8</v>
      </c>
      <c r="B5674" s="7" t="s">
        <v>1135</v>
      </c>
      <c r="C5674" s="7" t="s">
        <v>1136</v>
      </c>
      <c r="D5674" s="8" t="s">
        <v>17</v>
      </c>
      <c r="E5674" s="9" t="n">
        <v>0.09</v>
      </c>
      <c r="F5674" s="9" t="n">
        <v>49.58</v>
      </c>
      <c r="G5674" s="9" t="n">
        <f aca="false">PRODUCT(E5674:F5674)</f>
        <v>4.4622</v>
      </c>
    </row>
    <row r="5675" customFormat="false" ht="45" hidden="false" customHeight="true" outlineLevel="0" collapsed="false">
      <c r="A5675" s="7" t="s">
        <v>1328</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8</v>
      </c>
      <c r="B5677" s="7" t="s">
        <v>1180</v>
      </c>
      <c r="C5677" s="7" t="s">
        <v>1181</v>
      </c>
      <c r="D5677" s="8" t="s">
        <v>644</v>
      </c>
      <c r="E5677" s="9" t="n">
        <v>0.14</v>
      </c>
      <c r="F5677" s="9" t="n">
        <v>486.16601</v>
      </c>
      <c r="G5677" s="9" t="n">
        <f aca="false">PRODUCT(E5677:F5677)</f>
        <v>68.0632414</v>
      </c>
    </row>
    <row r="5678" customFormat="false" ht="45" hidden="false" customHeight="true" outlineLevel="0" collapsed="false">
      <c r="A5678" s="7" t="s">
        <v>1328</v>
      </c>
      <c r="B5678" s="7" t="s">
        <v>1182</v>
      </c>
      <c r="C5678" s="7" t="s">
        <v>1183</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8</v>
      </c>
      <c r="B5680" s="7" t="s">
        <v>1093</v>
      </c>
      <c r="C5680" s="7" t="s">
        <v>1094</v>
      </c>
      <c r="D5680" s="8" t="s">
        <v>17</v>
      </c>
      <c r="E5680" s="9" t="n">
        <v>0.09</v>
      </c>
      <c r="F5680" s="9" t="n">
        <v>28.41</v>
      </c>
      <c r="G5680" s="9" t="n">
        <f aca="false">PRODUCT(E5680:F5680)</f>
        <v>2.5569</v>
      </c>
    </row>
    <row r="5681" customFormat="false" ht="45" hidden="false" customHeight="true" outlineLevel="0" collapsed="false">
      <c r="A5681" s="7" t="s">
        <v>1328</v>
      </c>
      <c r="B5681" s="7" t="s">
        <v>1141</v>
      </c>
      <c r="C5681" s="7" t="s">
        <v>1142</v>
      </c>
      <c r="D5681" s="8" t="s">
        <v>17</v>
      </c>
      <c r="E5681" s="9" t="n">
        <v>0.09</v>
      </c>
      <c r="F5681" s="9" t="n">
        <v>26.4</v>
      </c>
      <c r="G5681" s="9" t="n">
        <f aca="false">PRODUCT(E5681:F5681)</f>
        <v>2.376</v>
      </c>
    </row>
    <row r="5682" customFormat="false" ht="45" hidden="false" customHeight="true" outlineLevel="0" collapsed="false">
      <c r="A5682" s="7" t="s">
        <v>1328</v>
      </c>
      <c r="B5682" s="7" t="s">
        <v>1095</v>
      </c>
      <c r="C5682" s="7" t="s">
        <v>1096</v>
      </c>
      <c r="D5682" s="8" t="s">
        <v>17</v>
      </c>
      <c r="E5682" s="9" t="n">
        <v>0.18</v>
      </c>
      <c r="F5682" s="9" t="n">
        <v>23.76</v>
      </c>
      <c r="G5682" s="9" t="n">
        <f aca="false">PRODUCT(E5682:F5682)</f>
        <v>4.2768</v>
      </c>
    </row>
    <row r="5683" customFormat="false" ht="20" hidden="false" customHeight="true" outlineLevel="0" collapsed="false">
      <c r="A5683" s="10"/>
      <c r="B5683" s="10"/>
      <c r="C5683" s="10" t="s">
        <v>20</v>
      </c>
      <c r="D5683" s="10"/>
      <c r="E5683" s="10"/>
      <c r="F5683" s="10"/>
      <c r="G5683" s="11" t="n">
        <f aca="false">SUM(G5680:G5682)</f>
        <v>9.2097</v>
      </c>
    </row>
    <row r="5684" customFormat="false" ht="12.8" hidden="false" customHeight="false" outlineLevel="0" collapsed="false">
      <c r="C5684" s="1" t="s">
        <v>21</v>
      </c>
      <c r="E5684" s="12"/>
      <c r="F5684" s="12"/>
      <c r="G5684" s="12" t="n">
        <f aca="false">SUM(G5676,G5679,G5683)</f>
        <v>90.820730368</v>
      </c>
    </row>
    <row r="5685" customFormat="false" ht="12.8" hidden="false" customHeight="false" outlineLevel="0" collapsed="false">
      <c r="C5685" s="1" t="s">
        <v>22</v>
      </c>
      <c r="E5685" s="1" t="s">
        <v>23</v>
      </c>
      <c r="G5685" s="12" t="n">
        <f aca="false">PRODUCT(G5684,0.15)</f>
        <v>13.6231095552</v>
      </c>
    </row>
    <row r="5686" customFormat="false" ht="12.8" hidden="false" customHeight="false" outlineLevel="0" collapsed="false">
      <c r="C5686" s="1" t="s">
        <v>24</v>
      </c>
      <c r="E5686" s="1" t="s">
        <v>1143</v>
      </c>
      <c r="G5686" s="12" t="n">
        <f aca="false">PRODUCT(G5685,0.05)</f>
        <v>0.68115547776</v>
      </c>
    </row>
    <row r="5687" customFormat="false" ht="12.8" hidden="false" customHeight="false" outlineLevel="0" collapsed="false">
      <c r="C5687" s="1" t="s">
        <v>26</v>
      </c>
      <c r="E5687" s="1" t="s">
        <v>27</v>
      </c>
      <c r="G5687" s="12" t="n">
        <f aca="false">PRODUCT(SUM(G5684,G5685),0.1)</f>
        <v>10.44438399232</v>
      </c>
    </row>
    <row r="5688" customFormat="false" ht="12.8" hidden="false" customHeight="false" outlineLevel="0" collapsed="false">
      <c r="C5688" s="1" t="s">
        <v>28</v>
      </c>
      <c r="G5688" s="12" t="n">
        <f aca="false">SUM(G5684:G5685,G5687)</f>
        <v>114.88822391552</v>
      </c>
    </row>
    <row r="5689" customFormat="false" ht="12.8" hidden="false" customHeight="false" outlineLevel="0" collapsed="false">
      <c r="C5689" s="1" t="s">
        <v>29</v>
      </c>
      <c r="G5689" s="13" t="s">
        <v>1331</v>
      </c>
    </row>
    <row r="5694" customFormat="false" ht="12.8" hidden="false" customHeight="true" outlineLevel="0" collapsed="false">
      <c r="A5694" s="2" t="s">
        <v>1332</v>
      </c>
      <c r="B5694" s="3" t="s">
        <v>1300</v>
      </c>
      <c r="C5694" s="3"/>
      <c r="D5694" s="3"/>
      <c r="E5694" s="3"/>
      <c r="F5694" s="3"/>
      <c r="G5694" s="3"/>
    </row>
    <row r="5695" customFormat="false" ht="12.8" hidden="false" customHeight="true" outlineLevel="0" collapsed="false">
      <c r="B5695" s="3" t="s">
        <v>1333</v>
      </c>
      <c r="C5695" s="3"/>
      <c r="D5695" s="3"/>
      <c r="E5695" s="3"/>
      <c r="F5695" s="3"/>
      <c r="G5695" s="3"/>
    </row>
    <row r="5696" customFormat="false" ht="12.8" hidden="false" customHeight="false" outlineLevel="0" collapsed="false">
      <c r="B5696" s="4" t="s">
        <v>1334</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2</v>
      </c>
      <c r="B5699" s="7" t="s">
        <v>1135</v>
      </c>
      <c r="C5699" s="7" t="s">
        <v>1136</v>
      </c>
      <c r="D5699" s="8" t="s">
        <v>17</v>
      </c>
      <c r="E5699" s="9" t="n">
        <v>0.09</v>
      </c>
      <c r="F5699" s="9" t="n">
        <v>49.58</v>
      </c>
      <c r="G5699" s="9" t="n">
        <f aca="false">PRODUCT(E5699:F5699)</f>
        <v>4.4622</v>
      </c>
    </row>
    <row r="5700" customFormat="false" ht="45" hidden="false" customHeight="true" outlineLevel="0" collapsed="false">
      <c r="A5700" s="7" t="s">
        <v>1332</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2</v>
      </c>
      <c r="B5702" s="7" t="s">
        <v>1188</v>
      </c>
      <c r="C5702" s="7" t="s">
        <v>1189</v>
      </c>
      <c r="D5702" s="8" t="s">
        <v>644</v>
      </c>
      <c r="E5702" s="9" t="n">
        <v>0.16</v>
      </c>
      <c r="F5702" s="9" t="n">
        <v>486.16601</v>
      </c>
      <c r="G5702" s="9" t="n">
        <f aca="false">PRODUCT(E5702:F5702)</f>
        <v>77.7865616</v>
      </c>
    </row>
    <row r="5703" customFormat="false" ht="45" hidden="false" customHeight="true" outlineLevel="0" collapsed="false">
      <c r="A5703" s="7" t="s">
        <v>1332</v>
      </c>
      <c r="B5703" s="7" t="s">
        <v>1190</v>
      </c>
      <c r="C5703" s="7" t="s">
        <v>1191</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2</v>
      </c>
      <c r="B5705" s="7" t="s">
        <v>1093</v>
      </c>
      <c r="C5705" s="7" t="s">
        <v>1094</v>
      </c>
      <c r="D5705" s="8" t="s">
        <v>17</v>
      </c>
      <c r="E5705" s="9" t="n">
        <v>0.09</v>
      </c>
      <c r="F5705" s="9" t="n">
        <v>28.41</v>
      </c>
      <c r="G5705" s="9" t="n">
        <f aca="false">PRODUCT(E5705:F5705)</f>
        <v>2.5569</v>
      </c>
    </row>
    <row r="5706" customFormat="false" ht="45" hidden="false" customHeight="true" outlineLevel="0" collapsed="false">
      <c r="A5706" s="7" t="s">
        <v>1332</v>
      </c>
      <c r="B5706" s="7" t="s">
        <v>1141</v>
      </c>
      <c r="C5706" s="7" t="s">
        <v>1142</v>
      </c>
      <c r="D5706" s="8" t="s">
        <v>17</v>
      </c>
      <c r="E5706" s="9" t="n">
        <v>0.09</v>
      </c>
      <c r="F5706" s="9" t="n">
        <v>26.4</v>
      </c>
      <c r="G5706" s="9" t="n">
        <f aca="false">PRODUCT(E5706:F5706)</f>
        <v>2.376</v>
      </c>
    </row>
    <row r="5707" customFormat="false" ht="45" hidden="false" customHeight="true" outlineLevel="0" collapsed="false">
      <c r="A5707" s="7" t="s">
        <v>1332</v>
      </c>
      <c r="B5707" s="7" t="s">
        <v>1095</v>
      </c>
      <c r="C5707" s="7" t="s">
        <v>1096</v>
      </c>
      <c r="D5707" s="8" t="s">
        <v>17</v>
      </c>
      <c r="E5707" s="9" t="n">
        <v>0.18</v>
      </c>
      <c r="F5707" s="9" t="n">
        <v>23.76</v>
      </c>
      <c r="G5707" s="9" t="n">
        <f aca="false">PRODUCT(E5707:F5707)</f>
        <v>4.2768</v>
      </c>
    </row>
    <row r="5708" customFormat="false" ht="20" hidden="false" customHeight="true" outlineLevel="0" collapsed="false">
      <c r="A5708" s="10"/>
      <c r="B5708" s="10"/>
      <c r="C5708" s="10" t="s">
        <v>20</v>
      </c>
      <c r="D5708" s="10"/>
      <c r="E5708" s="10"/>
      <c r="F5708" s="10"/>
      <c r="G5708" s="11" t="n">
        <f aca="false">SUM(G5705:G5707)</f>
        <v>9.2097</v>
      </c>
    </row>
    <row r="5709" customFormat="false" ht="12.8" hidden="false" customHeight="false" outlineLevel="0" collapsed="false">
      <c r="C5709" s="1" t="s">
        <v>21</v>
      </c>
      <c r="E5709" s="12"/>
      <c r="F5709" s="12"/>
      <c r="G5709" s="12" t="n">
        <f aca="false">SUM(G5701,G5704,G5708)</f>
        <v>100.544050568</v>
      </c>
    </row>
    <row r="5710" customFormat="false" ht="12.8" hidden="false" customHeight="false" outlineLevel="0" collapsed="false">
      <c r="C5710" s="1" t="s">
        <v>22</v>
      </c>
      <c r="E5710" s="1" t="s">
        <v>23</v>
      </c>
      <c r="G5710" s="12" t="n">
        <f aca="false">PRODUCT(G5709,0.15)</f>
        <v>15.0816075852</v>
      </c>
    </row>
    <row r="5711" customFormat="false" ht="12.8" hidden="false" customHeight="false" outlineLevel="0" collapsed="false">
      <c r="C5711" s="1" t="s">
        <v>24</v>
      </c>
      <c r="E5711" s="1" t="s">
        <v>1143</v>
      </c>
      <c r="G5711" s="12" t="n">
        <f aca="false">PRODUCT(G5710,0.05)</f>
        <v>0.75408037926</v>
      </c>
    </row>
    <row r="5712" customFormat="false" ht="12.8" hidden="false" customHeight="false" outlineLevel="0" collapsed="false">
      <c r="C5712" s="1" t="s">
        <v>26</v>
      </c>
      <c r="E5712" s="1" t="s">
        <v>27</v>
      </c>
      <c r="G5712" s="12" t="n">
        <f aca="false">PRODUCT(SUM(G5709,G5710),0.1)</f>
        <v>11.56256581532</v>
      </c>
    </row>
    <row r="5713" customFormat="false" ht="12.8" hidden="false" customHeight="false" outlineLevel="0" collapsed="false">
      <c r="C5713" s="1" t="s">
        <v>28</v>
      </c>
      <c r="G5713" s="12" t="n">
        <f aca="false">SUM(G5709:G5710,G5712)</f>
        <v>127.18822396852</v>
      </c>
    </row>
    <row r="5714" customFormat="false" ht="12.8" hidden="false" customHeight="false" outlineLevel="0" collapsed="false">
      <c r="C5714" s="1" t="s">
        <v>29</v>
      </c>
      <c r="G5714" s="13" t="s">
        <v>1335</v>
      </c>
    </row>
    <row r="5719" customFormat="false" ht="12.8" hidden="false" customHeight="true" outlineLevel="0" collapsed="false">
      <c r="A5719" s="2" t="s">
        <v>1336</v>
      </c>
      <c r="B5719" s="3" t="s">
        <v>1300</v>
      </c>
      <c r="C5719" s="3"/>
      <c r="D5719" s="3"/>
      <c r="E5719" s="3"/>
      <c r="F5719" s="3"/>
      <c r="G5719" s="3"/>
    </row>
    <row r="5720" customFormat="false" ht="12.8" hidden="false" customHeight="true" outlineLevel="0" collapsed="false">
      <c r="B5720" s="3" t="s">
        <v>1337</v>
      </c>
      <c r="C5720" s="3"/>
      <c r="D5720" s="3"/>
      <c r="E5720" s="3"/>
      <c r="F5720" s="3"/>
      <c r="G5720" s="3"/>
    </row>
    <row r="5721" customFormat="false" ht="12.8" hidden="false" customHeight="false" outlineLevel="0" collapsed="false">
      <c r="B5721" s="4" t="s">
        <v>1338</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6</v>
      </c>
      <c r="B5724" s="7" t="s">
        <v>1135</v>
      </c>
      <c r="C5724" s="7" t="s">
        <v>1136</v>
      </c>
      <c r="D5724" s="8" t="s">
        <v>17</v>
      </c>
      <c r="E5724" s="9" t="n">
        <v>0.09</v>
      </c>
      <c r="F5724" s="9" t="n">
        <v>49.58</v>
      </c>
      <c r="G5724" s="9" t="n">
        <f aca="false">PRODUCT(E5724:F5724)</f>
        <v>4.4622</v>
      </c>
    </row>
    <row r="5725" customFormat="false" ht="45" hidden="false" customHeight="true" outlineLevel="0" collapsed="false">
      <c r="A5725" s="7" t="s">
        <v>1336</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6</v>
      </c>
      <c r="B5727" s="7" t="s">
        <v>1339</v>
      </c>
      <c r="C5727" s="7" t="s">
        <v>1340</v>
      </c>
      <c r="D5727" s="8" t="s">
        <v>644</v>
      </c>
      <c r="E5727" s="9" t="n">
        <v>0.18</v>
      </c>
      <c r="F5727" s="9" t="n">
        <v>434.78261</v>
      </c>
      <c r="G5727" s="9" t="n">
        <f aca="false">PRODUCT(E5727:F5727)</f>
        <v>78.2608698</v>
      </c>
    </row>
    <row r="5728" customFormat="false" ht="45" hidden="false" customHeight="true" outlineLevel="0" collapsed="false">
      <c r="A5728" s="7" t="s">
        <v>1336</v>
      </c>
      <c r="B5728" s="7" t="s">
        <v>1341</v>
      </c>
      <c r="C5728" s="7" t="s">
        <v>1342</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6</v>
      </c>
      <c r="B5730" s="7" t="s">
        <v>1093</v>
      </c>
      <c r="C5730" s="7" t="s">
        <v>1094</v>
      </c>
      <c r="D5730" s="8" t="s">
        <v>17</v>
      </c>
      <c r="E5730" s="9" t="n">
        <v>0.09</v>
      </c>
      <c r="F5730" s="9" t="n">
        <v>28.41</v>
      </c>
      <c r="G5730" s="9" t="n">
        <f aca="false">PRODUCT(E5730:F5730)</f>
        <v>2.5569</v>
      </c>
    </row>
    <row r="5731" customFormat="false" ht="45" hidden="false" customHeight="true" outlineLevel="0" collapsed="false">
      <c r="A5731" s="7" t="s">
        <v>1336</v>
      </c>
      <c r="B5731" s="7" t="s">
        <v>1141</v>
      </c>
      <c r="C5731" s="7" t="s">
        <v>1142</v>
      </c>
      <c r="D5731" s="8" t="s">
        <v>17</v>
      </c>
      <c r="E5731" s="9" t="n">
        <v>0.09</v>
      </c>
      <c r="F5731" s="9" t="n">
        <v>26.4</v>
      </c>
      <c r="G5731" s="9" t="n">
        <f aca="false">PRODUCT(E5731:F5731)</f>
        <v>2.376</v>
      </c>
    </row>
    <row r="5732" customFormat="false" ht="45" hidden="false" customHeight="true" outlineLevel="0" collapsed="false">
      <c r="A5732" s="7" t="s">
        <v>1336</v>
      </c>
      <c r="B5732" s="7" t="s">
        <v>1095</v>
      </c>
      <c r="C5732" s="7" t="s">
        <v>1096</v>
      </c>
      <c r="D5732" s="8" t="s">
        <v>17</v>
      </c>
      <c r="E5732" s="9" t="n">
        <v>0.18</v>
      </c>
      <c r="F5732" s="9" t="n">
        <v>23.76</v>
      </c>
      <c r="G5732" s="9" t="n">
        <f aca="false">PRODUCT(E5732:F5732)</f>
        <v>4.2768</v>
      </c>
    </row>
    <row r="5733" customFormat="false" ht="20" hidden="false" customHeight="true" outlineLevel="0" collapsed="false">
      <c r="A5733" s="10"/>
      <c r="B5733" s="10"/>
      <c r="C5733" s="10" t="s">
        <v>20</v>
      </c>
      <c r="D5733" s="10"/>
      <c r="E5733" s="10"/>
      <c r="F5733" s="10"/>
      <c r="G5733" s="11" t="n">
        <f aca="false">SUM(G5730:G5732)</f>
        <v>9.2097</v>
      </c>
    </row>
    <row r="5734" customFormat="false" ht="12.8" hidden="false" customHeight="false" outlineLevel="0" collapsed="false">
      <c r="C5734" s="1" t="s">
        <v>21</v>
      </c>
      <c r="E5734" s="12"/>
      <c r="F5734" s="12"/>
      <c r="G5734" s="12" t="n">
        <f aca="false">SUM(G5726,G5729,G5733)</f>
        <v>100.67685678</v>
      </c>
    </row>
    <row r="5735" customFormat="false" ht="12.8" hidden="false" customHeight="false" outlineLevel="0" collapsed="false">
      <c r="C5735" s="1" t="s">
        <v>22</v>
      </c>
      <c r="E5735" s="1" t="s">
        <v>23</v>
      </c>
      <c r="G5735" s="12" t="n">
        <f aca="false">PRODUCT(G5734,0.15)</f>
        <v>15.101528517</v>
      </c>
    </row>
    <row r="5736" customFormat="false" ht="12.8" hidden="false" customHeight="false" outlineLevel="0" collapsed="false">
      <c r="C5736" s="1" t="s">
        <v>24</v>
      </c>
      <c r="E5736" s="1" t="s">
        <v>1143</v>
      </c>
      <c r="G5736" s="12" t="n">
        <f aca="false">PRODUCT(G5735,0.05)</f>
        <v>0.75507642585</v>
      </c>
    </row>
    <row r="5737" customFormat="false" ht="12.8" hidden="false" customHeight="false" outlineLevel="0" collapsed="false">
      <c r="C5737" s="1" t="s">
        <v>26</v>
      </c>
      <c r="E5737" s="1" t="s">
        <v>27</v>
      </c>
      <c r="G5737" s="12" t="n">
        <f aca="false">PRODUCT(SUM(G5734,G5735),0.1)</f>
        <v>11.5778385297</v>
      </c>
    </row>
    <row r="5738" customFormat="false" ht="12.8" hidden="false" customHeight="false" outlineLevel="0" collapsed="false">
      <c r="C5738" s="1" t="s">
        <v>28</v>
      </c>
      <c r="G5738" s="12" t="n">
        <f aca="false">SUM(G5734:G5735,G5737)</f>
        <v>127.3562238267</v>
      </c>
    </row>
    <row r="5739" customFormat="false" ht="12.8" hidden="false" customHeight="false" outlineLevel="0" collapsed="false">
      <c r="C5739" s="1" t="s">
        <v>29</v>
      </c>
      <c r="G5739" s="13" t="s">
        <v>1343</v>
      </c>
    </row>
    <row r="5744" customFormat="false" ht="12.8" hidden="false" customHeight="true" outlineLevel="0" collapsed="false">
      <c r="A5744" s="2" t="s">
        <v>1344</v>
      </c>
      <c r="B5744" s="3" t="s">
        <v>1300</v>
      </c>
      <c r="C5744" s="3"/>
      <c r="D5744" s="3"/>
      <c r="E5744" s="3"/>
      <c r="F5744" s="3"/>
      <c r="G5744" s="3"/>
    </row>
    <row r="5745" customFormat="false" ht="12.8" hidden="false" customHeight="true" outlineLevel="0" collapsed="false">
      <c r="B5745" s="3" t="s">
        <v>1345</v>
      </c>
      <c r="C5745" s="3"/>
      <c r="D5745" s="3"/>
      <c r="E5745" s="3"/>
      <c r="F5745" s="3"/>
      <c r="G5745" s="3"/>
    </row>
    <row r="5746" customFormat="false" ht="12.8" hidden="false" customHeight="false" outlineLevel="0" collapsed="false">
      <c r="B5746" s="4" t="s">
        <v>1346</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4</v>
      </c>
      <c r="B5749" s="7" t="s">
        <v>1135</v>
      </c>
      <c r="C5749" s="7" t="s">
        <v>1136</v>
      </c>
      <c r="D5749" s="8" t="s">
        <v>17</v>
      </c>
      <c r="E5749" s="9" t="n">
        <v>0.09</v>
      </c>
      <c r="F5749" s="9" t="n">
        <v>49.58</v>
      </c>
      <c r="G5749" s="9" t="n">
        <f aca="false">PRODUCT(E5749:F5749)</f>
        <v>4.4622</v>
      </c>
    </row>
    <row r="5750" customFormat="false" ht="45" hidden="false" customHeight="true" outlineLevel="0" collapsed="false">
      <c r="A5750" s="7" t="s">
        <v>1344</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4</v>
      </c>
      <c r="B5752" s="7" t="s">
        <v>1347</v>
      </c>
      <c r="C5752" s="7" t="s">
        <v>1348</v>
      </c>
      <c r="D5752" s="8" t="s">
        <v>644</v>
      </c>
      <c r="E5752" s="9" t="n">
        <v>0.2</v>
      </c>
      <c r="F5752" s="9" t="n">
        <v>434.78261</v>
      </c>
      <c r="G5752" s="9" t="n">
        <f aca="false">PRODUCT(E5752:F5752)</f>
        <v>86.956522</v>
      </c>
    </row>
    <row r="5753" customFormat="false" ht="45" hidden="false" customHeight="true" outlineLevel="0" collapsed="false">
      <c r="A5753" s="7" t="s">
        <v>1344</v>
      </c>
      <c r="B5753" s="7" t="s">
        <v>1349</v>
      </c>
      <c r="C5753" s="7" t="s">
        <v>1350</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4</v>
      </c>
      <c r="B5755" s="7" t="s">
        <v>1093</v>
      </c>
      <c r="C5755" s="7" t="s">
        <v>1094</v>
      </c>
      <c r="D5755" s="8" t="s">
        <v>17</v>
      </c>
      <c r="E5755" s="9" t="n">
        <v>0.09</v>
      </c>
      <c r="F5755" s="9" t="n">
        <v>28.41</v>
      </c>
      <c r="G5755" s="9" t="n">
        <f aca="false">PRODUCT(E5755:F5755)</f>
        <v>2.5569</v>
      </c>
    </row>
    <row r="5756" customFormat="false" ht="45" hidden="false" customHeight="true" outlineLevel="0" collapsed="false">
      <c r="A5756" s="7" t="s">
        <v>1344</v>
      </c>
      <c r="B5756" s="7" t="s">
        <v>1141</v>
      </c>
      <c r="C5756" s="7" t="s">
        <v>1142</v>
      </c>
      <c r="D5756" s="8" t="s">
        <v>17</v>
      </c>
      <c r="E5756" s="9" t="n">
        <v>0.09</v>
      </c>
      <c r="F5756" s="9" t="n">
        <v>26.4</v>
      </c>
      <c r="G5756" s="9" t="n">
        <f aca="false">PRODUCT(E5756:F5756)</f>
        <v>2.376</v>
      </c>
    </row>
    <row r="5757" customFormat="false" ht="45" hidden="false" customHeight="true" outlineLevel="0" collapsed="false">
      <c r="A5757" s="7" t="s">
        <v>1344</v>
      </c>
      <c r="B5757" s="7" t="s">
        <v>1095</v>
      </c>
      <c r="C5757" s="7" t="s">
        <v>1096</v>
      </c>
      <c r="D5757" s="8" t="s">
        <v>17</v>
      </c>
      <c r="E5757" s="9" t="n">
        <v>0.18</v>
      </c>
      <c r="F5757" s="9" t="n">
        <v>23.76</v>
      </c>
      <c r="G5757" s="9" t="n">
        <f aca="false">PRODUCT(E5757:F5757)</f>
        <v>4.2768</v>
      </c>
    </row>
    <row r="5758" customFormat="false" ht="20" hidden="false" customHeight="true" outlineLevel="0" collapsed="false">
      <c r="A5758" s="10"/>
      <c r="B5758" s="10"/>
      <c r="C5758" s="10" t="s">
        <v>20</v>
      </c>
      <c r="D5758" s="10"/>
      <c r="E5758" s="10"/>
      <c r="F5758" s="10"/>
      <c r="G5758" s="11" t="n">
        <f aca="false">SUM(G5755:G5757)</f>
        <v>9.2097</v>
      </c>
    </row>
    <row r="5759" customFormat="false" ht="12.8" hidden="false" customHeight="false" outlineLevel="0" collapsed="false">
      <c r="C5759" s="1" t="s">
        <v>21</v>
      </c>
      <c r="E5759" s="12"/>
      <c r="F5759" s="12"/>
      <c r="G5759" s="12" t="n">
        <f aca="false">SUM(G5751,G5754,G5758)</f>
        <v>109.37250898</v>
      </c>
    </row>
    <row r="5760" customFormat="false" ht="12.8" hidden="false" customHeight="false" outlineLevel="0" collapsed="false">
      <c r="C5760" s="1" t="s">
        <v>22</v>
      </c>
      <c r="E5760" s="1" t="s">
        <v>23</v>
      </c>
      <c r="G5760" s="12" t="n">
        <f aca="false">PRODUCT(G5759,0.15)</f>
        <v>16.405876347</v>
      </c>
    </row>
    <row r="5761" customFormat="false" ht="12.8" hidden="false" customHeight="false" outlineLevel="0" collapsed="false">
      <c r="C5761" s="1" t="s">
        <v>24</v>
      </c>
      <c r="E5761" s="1" t="s">
        <v>1143</v>
      </c>
      <c r="G5761" s="12" t="n">
        <f aca="false">PRODUCT(G5760,0.05)</f>
        <v>0.82029381735</v>
      </c>
    </row>
    <row r="5762" customFormat="false" ht="12.8" hidden="false" customHeight="false" outlineLevel="0" collapsed="false">
      <c r="C5762" s="1" t="s">
        <v>26</v>
      </c>
      <c r="E5762" s="1" t="s">
        <v>27</v>
      </c>
      <c r="G5762" s="12" t="n">
        <f aca="false">PRODUCT(SUM(G5759,G5760),0.1)</f>
        <v>12.5778385327</v>
      </c>
    </row>
    <row r="5763" customFormat="false" ht="12.8" hidden="false" customHeight="false" outlineLevel="0" collapsed="false">
      <c r="C5763" s="1" t="s">
        <v>28</v>
      </c>
      <c r="G5763" s="12" t="n">
        <f aca="false">SUM(G5759:G5760,G5762)</f>
        <v>138.3562238597</v>
      </c>
    </row>
    <row r="5764" customFormat="false" ht="12.8" hidden="false" customHeight="false" outlineLevel="0" collapsed="false">
      <c r="C5764" s="1" t="s">
        <v>29</v>
      </c>
      <c r="G5764" s="13" t="s">
        <v>1351</v>
      </c>
    </row>
    <row r="5769" customFormat="false" ht="12.8" hidden="false" customHeight="true" outlineLevel="0" collapsed="false">
      <c r="A5769" s="2" t="s">
        <v>1352</v>
      </c>
      <c r="B5769" s="3" t="s">
        <v>1300</v>
      </c>
      <c r="C5769" s="3"/>
      <c r="D5769" s="3"/>
      <c r="E5769" s="3"/>
      <c r="F5769" s="3"/>
      <c r="G5769" s="3"/>
    </row>
    <row r="5770" customFormat="false" ht="12.8" hidden="false" customHeight="true" outlineLevel="0" collapsed="false">
      <c r="B5770" s="3" t="s">
        <v>1353</v>
      </c>
      <c r="C5770" s="3"/>
      <c r="D5770" s="3"/>
      <c r="E5770" s="3"/>
      <c r="F5770" s="3"/>
      <c r="G5770" s="3"/>
    </row>
    <row r="5771" customFormat="false" ht="12.8" hidden="false" customHeight="false" outlineLevel="0" collapsed="false">
      <c r="B5771" s="4" t="s">
        <v>1354</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2</v>
      </c>
      <c r="B5774" s="7" t="s">
        <v>1135</v>
      </c>
      <c r="C5774" s="7" t="s">
        <v>1136</v>
      </c>
      <c r="D5774" s="8" t="s">
        <v>17</v>
      </c>
      <c r="E5774" s="9" t="n">
        <v>0.09</v>
      </c>
      <c r="F5774" s="9" t="n">
        <v>49.58</v>
      </c>
      <c r="G5774" s="9" t="n">
        <f aca="false">PRODUCT(E5774:F5774)</f>
        <v>4.4622</v>
      </c>
    </row>
    <row r="5775" customFormat="false" ht="45" hidden="false" customHeight="true" outlineLevel="0" collapsed="false">
      <c r="A5775" s="7" t="s">
        <v>1352</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2</v>
      </c>
      <c r="B5777" s="7" t="s">
        <v>1355</v>
      </c>
      <c r="C5777" s="7" t="s">
        <v>1356</v>
      </c>
      <c r="D5777" s="8" t="s">
        <v>644</v>
      </c>
      <c r="E5777" s="9" t="n">
        <v>0.2</v>
      </c>
      <c r="F5777" s="9" t="n">
        <v>486.16601</v>
      </c>
      <c r="G5777" s="9" t="n">
        <f aca="false">PRODUCT(E5777:F5777)</f>
        <v>97.233202</v>
      </c>
    </row>
    <row r="5778" customFormat="false" ht="45" hidden="false" customHeight="true" outlineLevel="0" collapsed="false">
      <c r="A5778" s="7" t="s">
        <v>1352</v>
      </c>
      <c r="B5778" s="7" t="s">
        <v>1357</v>
      </c>
      <c r="C5778" s="7" t="s">
        <v>1358</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2</v>
      </c>
      <c r="B5780" s="7" t="s">
        <v>1093</v>
      </c>
      <c r="C5780" s="7" t="s">
        <v>1094</v>
      </c>
      <c r="D5780" s="8" t="s">
        <v>17</v>
      </c>
      <c r="E5780" s="9" t="n">
        <v>0.09</v>
      </c>
      <c r="F5780" s="9" t="n">
        <v>28.41</v>
      </c>
      <c r="G5780" s="9" t="n">
        <f aca="false">PRODUCT(E5780:F5780)</f>
        <v>2.5569</v>
      </c>
    </row>
    <row r="5781" customFormat="false" ht="45" hidden="false" customHeight="true" outlineLevel="0" collapsed="false">
      <c r="A5781" s="7" t="s">
        <v>1352</v>
      </c>
      <c r="B5781" s="7" t="s">
        <v>1141</v>
      </c>
      <c r="C5781" s="7" t="s">
        <v>1142</v>
      </c>
      <c r="D5781" s="8" t="s">
        <v>17</v>
      </c>
      <c r="E5781" s="9" t="n">
        <v>0.09</v>
      </c>
      <c r="F5781" s="9" t="n">
        <v>26.4</v>
      </c>
      <c r="G5781" s="9" t="n">
        <f aca="false">PRODUCT(E5781:F5781)</f>
        <v>2.376</v>
      </c>
    </row>
    <row r="5782" customFormat="false" ht="45" hidden="false" customHeight="true" outlineLevel="0" collapsed="false">
      <c r="A5782" s="7" t="s">
        <v>1352</v>
      </c>
      <c r="B5782" s="7" t="s">
        <v>1095</v>
      </c>
      <c r="C5782" s="7" t="s">
        <v>1096</v>
      </c>
      <c r="D5782" s="8" t="s">
        <v>17</v>
      </c>
      <c r="E5782" s="9" t="n">
        <v>0.18</v>
      </c>
      <c r="F5782" s="9" t="n">
        <v>23.76</v>
      </c>
      <c r="G5782" s="9" t="n">
        <f aca="false">PRODUCT(E5782:F5782)</f>
        <v>4.2768</v>
      </c>
    </row>
    <row r="5783" customFormat="false" ht="20" hidden="false" customHeight="true" outlineLevel="0" collapsed="false">
      <c r="A5783" s="10"/>
      <c r="B5783" s="10"/>
      <c r="C5783" s="10" t="s">
        <v>20</v>
      </c>
      <c r="D5783" s="10"/>
      <c r="E5783" s="10"/>
      <c r="F5783" s="10"/>
      <c r="G5783" s="11" t="n">
        <f aca="false">SUM(G5780:G5782)</f>
        <v>9.2097</v>
      </c>
    </row>
    <row r="5784" customFormat="false" ht="12.8" hidden="false" customHeight="false" outlineLevel="0" collapsed="false">
      <c r="C5784" s="1" t="s">
        <v>21</v>
      </c>
      <c r="E5784" s="12"/>
      <c r="F5784" s="12"/>
      <c r="G5784" s="12" t="n">
        <f aca="false">SUM(G5776,G5779,G5783)</f>
        <v>119.650374761</v>
      </c>
    </row>
    <row r="5785" customFormat="false" ht="12.8" hidden="false" customHeight="false" outlineLevel="0" collapsed="false">
      <c r="C5785" s="1" t="s">
        <v>22</v>
      </c>
      <c r="E5785" s="1" t="s">
        <v>23</v>
      </c>
      <c r="G5785" s="12" t="n">
        <f aca="false">PRODUCT(G5784,0.15)</f>
        <v>17.94755621415</v>
      </c>
    </row>
    <row r="5786" customFormat="false" ht="12.8" hidden="false" customHeight="false" outlineLevel="0" collapsed="false">
      <c r="C5786" s="1" t="s">
        <v>24</v>
      </c>
      <c r="E5786" s="1" t="s">
        <v>1143</v>
      </c>
      <c r="G5786" s="12" t="n">
        <f aca="false">PRODUCT(G5785,0.05)</f>
        <v>0.8973778107075</v>
      </c>
    </row>
    <row r="5787" customFormat="false" ht="12.8" hidden="false" customHeight="false" outlineLevel="0" collapsed="false">
      <c r="C5787" s="1" t="s">
        <v>26</v>
      </c>
      <c r="E5787" s="1" t="s">
        <v>27</v>
      </c>
      <c r="G5787" s="12" t="n">
        <f aca="false">PRODUCT(SUM(G5784,G5785),0.1)</f>
        <v>13.759793097515</v>
      </c>
    </row>
    <row r="5788" customFormat="false" ht="12.8" hidden="false" customHeight="false" outlineLevel="0" collapsed="false">
      <c r="C5788" s="1" t="s">
        <v>28</v>
      </c>
      <c r="G5788" s="12" t="n">
        <f aca="false">SUM(G5784:G5785,G5787)</f>
        <v>151.357724072665</v>
      </c>
    </row>
    <row r="5789" customFormat="false" ht="12.8" hidden="false" customHeight="false" outlineLevel="0" collapsed="false">
      <c r="C5789" s="1" t="s">
        <v>29</v>
      </c>
      <c r="G5789" s="13" t="s">
        <v>1359</v>
      </c>
    </row>
    <row r="5794" customFormat="false" ht="12.8" hidden="false" customHeight="true" outlineLevel="0" collapsed="false">
      <c r="A5794" s="2" t="s">
        <v>1360</v>
      </c>
      <c r="B5794" s="3" t="s">
        <v>1300</v>
      </c>
      <c r="C5794" s="3"/>
      <c r="D5794" s="3"/>
      <c r="E5794" s="3"/>
      <c r="F5794" s="3"/>
      <c r="G5794" s="3"/>
    </row>
    <row r="5795" customFormat="false" ht="12.8" hidden="false" customHeight="true" outlineLevel="0" collapsed="false">
      <c r="B5795" s="3" t="s">
        <v>1361</v>
      </c>
      <c r="C5795" s="3"/>
      <c r="D5795" s="3"/>
      <c r="E5795" s="3"/>
      <c r="F5795" s="3"/>
      <c r="G5795" s="3"/>
    </row>
    <row r="5796" customFormat="false" ht="12.8" hidden="false" customHeight="false" outlineLevel="0" collapsed="false">
      <c r="B5796" s="4" t="s">
        <v>1362</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0</v>
      </c>
      <c r="B5799" s="7" t="s">
        <v>1135</v>
      </c>
      <c r="C5799" s="7" t="s">
        <v>1136</v>
      </c>
      <c r="D5799" s="8" t="s">
        <v>17</v>
      </c>
      <c r="E5799" s="9" t="n">
        <v>0.09</v>
      </c>
      <c r="F5799" s="9" t="n">
        <v>49.58</v>
      </c>
      <c r="G5799" s="9" t="n">
        <f aca="false">PRODUCT(E5799:F5799)</f>
        <v>4.4622</v>
      </c>
    </row>
    <row r="5800" customFormat="false" ht="45" hidden="false" customHeight="true" outlineLevel="0" collapsed="false">
      <c r="A5800" s="7" t="s">
        <v>1360</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0</v>
      </c>
      <c r="B5802" s="7" t="s">
        <v>1363</v>
      </c>
      <c r="C5802" s="7" t="s">
        <v>1364</v>
      </c>
      <c r="D5802" s="8" t="s">
        <v>644</v>
      </c>
      <c r="E5802" s="9" t="n">
        <v>0.22</v>
      </c>
      <c r="F5802" s="9" t="n">
        <v>486.16601</v>
      </c>
      <c r="G5802" s="9" t="n">
        <f aca="false">PRODUCT(E5802:F5802)</f>
        <v>106.9565222</v>
      </c>
    </row>
    <row r="5803" customFormat="false" ht="45" hidden="false" customHeight="true" outlineLevel="0" collapsed="false">
      <c r="A5803" s="7" t="s">
        <v>1360</v>
      </c>
      <c r="B5803" s="7" t="s">
        <v>1365</v>
      </c>
      <c r="C5803" s="7" t="s">
        <v>1366</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0</v>
      </c>
      <c r="B5805" s="7" t="s">
        <v>1093</v>
      </c>
      <c r="C5805" s="7" t="s">
        <v>1094</v>
      </c>
      <c r="D5805" s="8" t="s">
        <v>17</v>
      </c>
      <c r="E5805" s="9" t="n">
        <v>0.09</v>
      </c>
      <c r="F5805" s="9" t="n">
        <v>28.41</v>
      </c>
      <c r="G5805" s="9" t="n">
        <f aca="false">PRODUCT(E5805:F5805)</f>
        <v>2.5569</v>
      </c>
    </row>
    <row r="5806" customFormat="false" ht="45" hidden="false" customHeight="true" outlineLevel="0" collapsed="false">
      <c r="A5806" s="7" t="s">
        <v>1360</v>
      </c>
      <c r="B5806" s="7" t="s">
        <v>1141</v>
      </c>
      <c r="C5806" s="7" t="s">
        <v>1142</v>
      </c>
      <c r="D5806" s="8" t="s">
        <v>17</v>
      </c>
      <c r="E5806" s="9" t="n">
        <v>0.09</v>
      </c>
      <c r="F5806" s="9" t="n">
        <v>26.4</v>
      </c>
      <c r="G5806" s="9" t="n">
        <f aca="false">PRODUCT(E5806:F5806)</f>
        <v>2.376</v>
      </c>
    </row>
    <row r="5807" customFormat="false" ht="45" hidden="false" customHeight="true" outlineLevel="0" collapsed="false">
      <c r="A5807" s="7" t="s">
        <v>1360</v>
      </c>
      <c r="B5807" s="7" t="s">
        <v>1095</v>
      </c>
      <c r="C5807" s="7" t="s">
        <v>1096</v>
      </c>
      <c r="D5807" s="8" t="s">
        <v>17</v>
      </c>
      <c r="E5807" s="9" t="n">
        <v>0.18</v>
      </c>
      <c r="F5807" s="9" t="n">
        <v>23.76</v>
      </c>
      <c r="G5807" s="9" t="n">
        <f aca="false">PRODUCT(E5807:F5807)</f>
        <v>4.2768</v>
      </c>
    </row>
    <row r="5808" customFormat="false" ht="20" hidden="false" customHeight="true" outlineLevel="0" collapsed="false">
      <c r="A5808" s="10"/>
      <c r="B5808" s="10"/>
      <c r="C5808" s="10" t="s">
        <v>20</v>
      </c>
      <c r="D5808" s="10"/>
      <c r="E5808" s="10"/>
      <c r="F5808" s="10"/>
      <c r="G5808" s="11" t="n">
        <f aca="false">SUM(G5805:G5807)</f>
        <v>9.2097</v>
      </c>
    </row>
    <row r="5809" customFormat="false" ht="12.8" hidden="false" customHeight="false" outlineLevel="0" collapsed="false">
      <c r="C5809" s="1" t="s">
        <v>21</v>
      </c>
      <c r="E5809" s="12"/>
      <c r="F5809" s="12"/>
      <c r="G5809" s="12" t="n">
        <f aca="false">SUM(G5801,G5804,G5808)</f>
        <v>129.033378754</v>
      </c>
    </row>
    <row r="5810" customFormat="false" ht="12.8" hidden="false" customHeight="false" outlineLevel="0" collapsed="false">
      <c r="C5810" s="1" t="s">
        <v>22</v>
      </c>
      <c r="E5810" s="1" t="s">
        <v>23</v>
      </c>
      <c r="G5810" s="12" t="n">
        <f aca="false">PRODUCT(G5809,0.15)</f>
        <v>19.3550068131</v>
      </c>
    </row>
    <row r="5811" customFormat="false" ht="12.8" hidden="false" customHeight="false" outlineLevel="0" collapsed="false">
      <c r="C5811" s="1" t="s">
        <v>24</v>
      </c>
      <c r="E5811" s="1" t="s">
        <v>1143</v>
      </c>
      <c r="G5811" s="12" t="n">
        <f aca="false">PRODUCT(G5810,0.05)</f>
        <v>0.967750340655</v>
      </c>
    </row>
    <row r="5812" customFormat="false" ht="12.8" hidden="false" customHeight="false" outlineLevel="0" collapsed="false">
      <c r="C5812" s="1" t="s">
        <v>26</v>
      </c>
      <c r="E5812" s="1" t="s">
        <v>27</v>
      </c>
      <c r="G5812" s="12" t="n">
        <f aca="false">PRODUCT(SUM(G5809,G5810),0.1)</f>
        <v>14.83883855671</v>
      </c>
    </row>
    <row r="5813" customFormat="false" ht="12.8" hidden="false" customHeight="false" outlineLevel="0" collapsed="false">
      <c r="C5813" s="1" t="s">
        <v>28</v>
      </c>
      <c r="G5813" s="12" t="n">
        <f aca="false">SUM(G5809:G5810,G5812)</f>
        <v>163.22722412381</v>
      </c>
    </row>
    <row r="5814" customFormat="false" ht="12.8" hidden="false" customHeight="false" outlineLevel="0" collapsed="false">
      <c r="C5814" s="1" t="s">
        <v>29</v>
      </c>
      <c r="G5814" s="13" t="s">
        <v>1367</v>
      </c>
    </row>
    <row r="5819" customFormat="false" ht="12.8" hidden="false" customHeight="true" outlineLevel="0" collapsed="false">
      <c r="A5819" s="2" t="s">
        <v>1368</v>
      </c>
      <c r="B5819" s="3" t="s">
        <v>1300</v>
      </c>
      <c r="C5819" s="3"/>
      <c r="D5819" s="3"/>
      <c r="E5819" s="3"/>
      <c r="F5819" s="3"/>
      <c r="G5819" s="3"/>
    </row>
    <row r="5820" customFormat="false" ht="12.8" hidden="false" customHeight="true" outlineLevel="0" collapsed="false">
      <c r="B5820" s="3" t="s">
        <v>1369</v>
      </c>
      <c r="C5820" s="3"/>
      <c r="D5820" s="3"/>
      <c r="E5820" s="3"/>
      <c r="F5820" s="3"/>
      <c r="G5820" s="3"/>
    </row>
    <row r="5821" customFormat="false" ht="12.8" hidden="false" customHeight="false" outlineLevel="0" collapsed="false">
      <c r="B5821" s="4" t="s">
        <v>1370</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8</v>
      </c>
      <c r="B5824" s="7" t="s">
        <v>1135</v>
      </c>
      <c r="C5824" s="7" t="s">
        <v>1136</v>
      </c>
      <c r="D5824" s="8" t="s">
        <v>17</v>
      </c>
      <c r="E5824" s="9" t="n">
        <v>0.09</v>
      </c>
      <c r="F5824" s="9" t="n">
        <v>49.58</v>
      </c>
      <c r="G5824" s="9" t="n">
        <f aca="false">PRODUCT(E5824:F5824)</f>
        <v>4.4622</v>
      </c>
    </row>
    <row r="5825" customFormat="false" ht="45" hidden="false" customHeight="true" outlineLevel="0" collapsed="false">
      <c r="A5825" s="7" t="s">
        <v>1368</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8</v>
      </c>
      <c r="B5827" s="7" t="s">
        <v>1371</v>
      </c>
      <c r="C5827" s="7" t="s">
        <v>1372</v>
      </c>
      <c r="D5827" s="8" t="s">
        <v>644</v>
      </c>
      <c r="E5827" s="9" t="n">
        <v>0.25</v>
      </c>
      <c r="F5827" s="9" t="n">
        <v>434.78261</v>
      </c>
      <c r="G5827" s="9" t="n">
        <f aca="false">PRODUCT(E5827:F5827)</f>
        <v>108.6956525</v>
      </c>
    </row>
    <row r="5828" customFormat="false" ht="45" hidden="false" customHeight="true" outlineLevel="0" collapsed="false">
      <c r="A5828" s="7" t="s">
        <v>1368</v>
      </c>
      <c r="B5828" s="7" t="s">
        <v>1373</v>
      </c>
      <c r="C5828" s="7" t="s">
        <v>1374</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8</v>
      </c>
      <c r="B5830" s="7" t="s">
        <v>1093</v>
      </c>
      <c r="C5830" s="7" t="s">
        <v>1094</v>
      </c>
      <c r="D5830" s="8" t="s">
        <v>17</v>
      </c>
      <c r="E5830" s="9" t="n">
        <v>0.09</v>
      </c>
      <c r="F5830" s="9" t="n">
        <v>28.41</v>
      </c>
      <c r="G5830" s="9" t="n">
        <f aca="false">PRODUCT(E5830:F5830)</f>
        <v>2.5569</v>
      </c>
    </row>
    <row r="5831" customFormat="false" ht="45" hidden="false" customHeight="true" outlineLevel="0" collapsed="false">
      <c r="A5831" s="7" t="s">
        <v>1368</v>
      </c>
      <c r="B5831" s="7" t="s">
        <v>1141</v>
      </c>
      <c r="C5831" s="7" t="s">
        <v>1142</v>
      </c>
      <c r="D5831" s="8" t="s">
        <v>17</v>
      </c>
      <c r="E5831" s="9" t="n">
        <v>0.09</v>
      </c>
      <c r="F5831" s="9" t="n">
        <v>26.4</v>
      </c>
      <c r="G5831" s="9" t="n">
        <f aca="false">PRODUCT(E5831:F5831)</f>
        <v>2.376</v>
      </c>
    </row>
    <row r="5832" customFormat="false" ht="45" hidden="false" customHeight="true" outlineLevel="0" collapsed="false">
      <c r="A5832" s="7" t="s">
        <v>1368</v>
      </c>
      <c r="B5832" s="7" t="s">
        <v>1095</v>
      </c>
      <c r="C5832" s="7" t="s">
        <v>1096</v>
      </c>
      <c r="D5832" s="8" t="s">
        <v>17</v>
      </c>
      <c r="E5832" s="9" t="n">
        <v>0.18</v>
      </c>
      <c r="F5832" s="9" t="n">
        <v>23.76</v>
      </c>
      <c r="G5832" s="9" t="n">
        <f aca="false">PRODUCT(E5832:F5832)</f>
        <v>4.2768</v>
      </c>
    </row>
    <row r="5833" customFormat="false" ht="20" hidden="false" customHeight="true" outlineLevel="0" collapsed="false">
      <c r="A5833" s="10"/>
      <c r="B5833" s="10"/>
      <c r="C5833" s="10" t="s">
        <v>20</v>
      </c>
      <c r="D5833" s="10"/>
      <c r="E5833" s="10"/>
      <c r="F5833" s="10"/>
      <c r="G5833" s="11" t="n">
        <f aca="false">SUM(G5830:G5832)</f>
        <v>9.2097</v>
      </c>
    </row>
    <row r="5834" customFormat="false" ht="12.8" hidden="false" customHeight="false" outlineLevel="0" collapsed="false">
      <c r="C5834" s="1" t="s">
        <v>21</v>
      </c>
      <c r="E5834" s="12"/>
      <c r="F5834" s="12"/>
      <c r="G5834" s="12" t="n">
        <f aca="false">SUM(G5826,G5829,G5833)</f>
        <v>130.3507699125</v>
      </c>
    </row>
    <row r="5835" customFormat="false" ht="12.8" hidden="false" customHeight="false" outlineLevel="0" collapsed="false">
      <c r="C5835" s="1" t="s">
        <v>22</v>
      </c>
      <c r="E5835" s="1" t="s">
        <v>23</v>
      </c>
      <c r="G5835" s="12" t="n">
        <f aca="false">PRODUCT(G5834,0.15)</f>
        <v>19.552615486875</v>
      </c>
    </row>
    <row r="5836" customFormat="false" ht="12.8" hidden="false" customHeight="false" outlineLevel="0" collapsed="false">
      <c r="C5836" s="1" t="s">
        <v>24</v>
      </c>
      <c r="E5836" s="1" t="s">
        <v>1143</v>
      </c>
      <c r="G5836" s="12" t="n">
        <f aca="false">PRODUCT(G5835,0.05)</f>
        <v>0.97763077434375</v>
      </c>
    </row>
    <row r="5837" customFormat="false" ht="12.8" hidden="false" customHeight="false" outlineLevel="0" collapsed="false">
      <c r="C5837" s="1" t="s">
        <v>26</v>
      </c>
      <c r="E5837" s="1" t="s">
        <v>27</v>
      </c>
      <c r="G5837" s="12" t="n">
        <f aca="false">PRODUCT(SUM(G5834,G5835),0.1)</f>
        <v>14.9903385399375</v>
      </c>
    </row>
    <row r="5838" customFormat="false" ht="12.8" hidden="false" customHeight="false" outlineLevel="0" collapsed="false">
      <c r="C5838" s="1" t="s">
        <v>28</v>
      </c>
      <c r="G5838" s="12" t="n">
        <f aca="false">SUM(G5834:G5835,G5837)</f>
        <v>164.893723939313</v>
      </c>
    </row>
    <row r="5839" customFormat="false" ht="12.8" hidden="false" customHeight="false" outlineLevel="0" collapsed="false">
      <c r="C5839" s="1" t="s">
        <v>29</v>
      </c>
      <c r="G5839" s="13" t="s">
        <v>1375</v>
      </c>
    </row>
    <row r="5844" customFormat="false" ht="12.8" hidden="false" customHeight="true" outlineLevel="0" collapsed="false">
      <c r="A5844" s="2" t="s">
        <v>1376</v>
      </c>
      <c r="B5844" s="3" t="s">
        <v>1300</v>
      </c>
      <c r="C5844" s="3"/>
      <c r="D5844" s="3"/>
      <c r="E5844" s="3"/>
      <c r="F5844" s="3"/>
      <c r="G5844" s="3"/>
    </row>
    <row r="5845" customFormat="false" ht="12.8" hidden="false" customHeight="true" outlineLevel="0" collapsed="false">
      <c r="B5845" s="3" t="s">
        <v>1377</v>
      </c>
      <c r="C5845" s="3"/>
      <c r="D5845" s="3"/>
      <c r="E5845" s="3"/>
      <c r="F5845" s="3"/>
      <c r="G5845" s="3"/>
    </row>
    <row r="5846" customFormat="false" ht="12.8" hidden="false" customHeight="false" outlineLevel="0" collapsed="false">
      <c r="B5846" s="4" t="s">
        <v>1378</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6</v>
      </c>
      <c r="B5849" s="7" t="s">
        <v>1135</v>
      </c>
      <c r="C5849" s="7" t="s">
        <v>1136</v>
      </c>
      <c r="D5849" s="8" t="s">
        <v>17</v>
      </c>
      <c r="E5849" s="9" t="n">
        <v>0.09</v>
      </c>
      <c r="F5849" s="9" t="n">
        <v>49.58</v>
      </c>
      <c r="G5849" s="9" t="n">
        <f aca="false">PRODUCT(E5849:F5849)</f>
        <v>4.4622</v>
      </c>
    </row>
    <row r="5850" customFormat="false" ht="45" hidden="false" customHeight="true" outlineLevel="0" collapsed="false">
      <c r="A5850" s="7" t="s">
        <v>1376</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6</v>
      </c>
      <c r="B5852" s="7" t="s">
        <v>1379</v>
      </c>
      <c r="C5852" s="7" t="s">
        <v>1380</v>
      </c>
      <c r="D5852" s="8" t="s">
        <v>644</v>
      </c>
      <c r="E5852" s="9" t="n">
        <v>0.3</v>
      </c>
      <c r="F5852" s="9" t="n">
        <v>434.78261</v>
      </c>
      <c r="G5852" s="9" t="n">
        <f aca="false">PRODUCT(E5852:F5852)</f>
        <v>130.434783</v>
      </c>
    </row>
    <row r="5853" customFormat="false" ht="45" hidden="false" customHeight="true" outlineLevel="0" collapsed="false">
      <c r="A5853" s="7" t="s">
        <v>1376</v>
      </c>
      <c r="B5853" s="7" t="s">
        <v>1381</v>
      </c>
      <c r="C5853" s="7" t="s">
        <v>1382</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6</v>
      </c>
      <c r="B5855" s="7" t="s">
        <v>1093</v>
      </c>
      <c r="C5855" s="7" t="s">
        <v>1094</v>
      </c>
      <c r="D5855" s="8" t="s">
        <v>17</v>
      </c>
      <c r="E5855" s="9" t="n">
        <v>0.09</v>
      </c>
      <c r="F5855" s="9" t="n">
        <v>28.41</v>
      </c>
      <c r="G5855" s="9" t="n">
        <f aca="false">PRODUCT(E5855:F5855)</f>
        <v>2.5569</v>
      </c>
    </row>
    <row r="5856" customFormat="false" ht="45" hidden="false" customHeight="true" outlineLevel="0" collapsed="false">
      <c r="A5856" s="7" t="s">
        <v>1376</v>
      </c>
      <c r="B5856" s="7" t="s">
        <v>1141</v>
      </c>
      <c r="C5856" s="7" t="s">
        <v>1142</v>
      </c>
      <c r="D5856" s="8" t="s">
        <v>17</v>
      </c>
      <c r="E5856" s="9" t="n">
        <v>0.09</v>
      </c>
      <c r="F5856" s="9" t="n">
        <v>26.4</v>
      </c>
      <c r="G5856" s="9" t="n">
        <f aca="false">PRODUCT(E5856:F5856)</f>
        <v>2.376</v>
      </c>
    </row>
    <row r="5857" customFormat="false" ht="45" hidden="false" customHeight="true" outlineLevel="0" collapsed="false">
      <c r="A5857" s="7" t="s">
        <v>1376</v>
      </c>
      <c r="B5857" s="7" t="s">
        <v>1095</v>
      </c>
      <c r="C5857" s="7" t="s">
        <v>1096</v>
      </c>
      <c r="D5857" s="8" t="s">
        <v>17</v>
      </c>
      <c r="E5857" s="9" t="n">
        <v>0.18</v>
      </c>
      <c r="F5857" s="9" t="n">
        <v>23.76</v>
      </c>
      <c r="G5857" s="9" t="n">
        <f aca="false">PRODUCT(E5857:F5857)</f>
        <v>4.2768</v>
      </c>
    </row>
    <row r="5858" customFormat="false" ht="20" hidden="false" customHeight="true" outlineLevel="0" collapsed="false">
      <c r="A5858" s="10"/>
      <c r="B5858" s="10"/>
      <c r="C5858" s="10" t="s">
        <v>20</v>
      </c>
      <c r="D5858" s="10"/>
      <c r="E5858" s="10"/>
      <c r="F5858" s="10"/>
      <c r="G5858" s="11" t="n">
        <f aca="false">SUM(G5855:G5857)</f>
        <v>9.2097</v>
      </c>
    </row>
    <row r="5859" customFormat="false" ht="12.8" hidden="false" customHeight="false" outlineLevel="0" collapsed="false">
      <c r="C5859" s="1" t="s">
        <v>21</v>
      </c>
      <c r="E5859" s="12"/>
      <c r="F5859" s="12"/>
      <c r="G5859" s="12" t="n">
        <f aca="false">SUM(G5851,G5854,G5858)</f>
        <v>151.54642215</v>
      </c>
    </row>
    <row r="5860" customFormat="false" ht="12.8" hidden="false" customHeight="false" outlineLevel="0" collapsed="false">
      <c r="C5860" s="1" t="s">
        <v>22</v>
      </c>
      <c r="E5860" s="1" t="s">
        <v>23</v>
      </c>
      <c r="G5860" s="12" t="n">
        <f aca="false">PRODUCT(G5859,0.15)</f>
        <v>22.7319633225</v>
      </c>
    </row>
    <row r="5861" customFormat="false" ht="12.8" hidden="false" customHeight="false" outlineLevel="0" collapsed="false">
      <c r="C5861" s="1" t="s">
        <v>24</v>
      </c>
      <c r="E5861" s="1" t="s">
        <v>1143</v>
      </c>
      <c r="G5861" s="12" t="n">
        <f aca="false">PRODUCT(G5860,0.05)</f>
        <v>1.136598166125</v>
      </c>
    </row>
    <row r="5862" customFormat="false" ht="12.8" hidden="false" customHeight="false" outlineLevel="0" collapsed="false">
      <c r="C5862" s="1" t="s">
        <v>26</v>
      </c>
      <c r="E5862" s="1" t="s">
        <v>27</v>
      </c>
      <c r="G5862" s="12" t="n">
        <f aca="false">PRODUCT(SUM(G5859,G5860),0.1)</f>
        <v>17.42783854725</v>
      </c>
    </row>
    <row r="5863" customFormat="false" ht="12.8" hidden="false" customHeight="false" outlineLevel="0" collapsed="false">
      <c r="C5863" s="1" t="s">
        <v>28</v>
      </c>
      <c r="G5863" s="12" t="n">
        <f aca="false">SUM(G5859:G5860,G5862)</f>
        <v>191.70622401975</v>
      </c>
    </row>
    <row r="5864" customFormat="false" ht="12.8" hidden="false" customHeight="false" outlineLevel="0" collapsed="false">
      <c r="C5864" s="1" t="s">
        <v>29</v>
      </c>
      <c r="G5864" s="13" t="s">
        <v>1383</v>
      </c>
    </row>
    <row r="5869" customFormat="false" ht="12.8" hidden="false" customHeight="true" outlineLevel="0" collapsed="false">
      <c r="A5869" s="2" t="s">
        <v>1384</v>
      </c>
      <c r="B5869" s="3" t="s">
        <v>1300</v>
      </c>
      <c r="C5869" s="3"/>
      <c r="D5869" s="3"/>
      <c r="E5869" s="3"/>
      <c r="F5869" s="3"/>
      <c r="G5869" s="3"/>
    </row>
    <row r="5870" customFormat="false" ht="12.8" hidden="false" customHeight="true" outlineLevel="0" collapsed="false">
      <c r="B5870" s="3" t="s">
        <v>1385</v>
      </c>
      <c r="C5870" s="3"/>
      <c r="D5870" s="3"/>
      <c r="E5870" s="3"/>
      <c r="F5870" s="3"/>
      <c r="G5870" s="3"/>
    </row>
    <row r="5871" customFormat="false" ht="12.8" hidden="false" customHeight="false" outlineLevel="0" collapsed="false">
      <c r="B5871" s="4" t="s">
        <v>1386</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4</v>
      </c>
      <c r="B5874" s="7" t="s">
        <v>1135</v>
      </c>
      <c r="C5874" s="7" t="s">
        <v>1136</v>
      </c>
      <c r="D5874" s="8" t="s">
        <v>17</v>
      </c>
      <c r="E5874" s="9" t="n">
        <v>0.09</v>
      </c>
      <c r="F5874" s="9" t="n">
        <v>49.58</v>
      </c>
      <c r="G5874" s="9" t="n">
        <f aca="false">PRODUCT(E5874:F5874)</f>
        <v>4.4622</v>
      </c>
    </row>
    <row r="5875" customFormat="false" ht="45" hidden="false" customHeight="true" outlineLevel="0" collapsed="false">
      <c r="A5875" s="7" t="s">
        <v>1384</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4</v>
      </c>
      <c r="B5877" s="7" t="s">
        <v>1387</v>
      </c>
      <c r="C5877" s="7" t="s">
        <v>1388</v>
      </c>
      <c r="D5877" s="8" t="s">
        <v>644</v>
      </c>
      <c r="E5877" s="9" t="n">
        <v>0.06</v>
      </c>
      <c r="F5877" s="9" t="n">
        <v>719.36759</v>
      </c>
      <c r="G5877" s="9" t="n">
        <f aca="false">PRODUCT(E5877:F5877)</f>
        <v>43.1620554</v>
      </c>
    </row>
    <row r="5878" customFormat="false" ht="45" hidden="false" customHeight="true" outlineLevel="0" collapsed="false">
      <c r="A5878" s="7" t="s">
        <v>1384</v>
      </c>
      <c r="B5878" s="7" t="s">
        <v>1389</v>
      </c>
      <c r="C5878" s="7" t="s">
        <v>1390</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4</v>
      </c>
      <c r="B5880" s="7" t="s">
        <v>1093</v>
      </c>
      <c r="C5880" s="7" t="s">
        <v>1094</v>
      </c>
      <c r="D5880" s="8" t="s">
        <v>17</v>
      </c>
      <c r="E5880" s="9" t="n">
        <v>0.09</v>
      </c>
      <c r="F5880" s="9" t="n">
        <v>28.41</v>
      </c>
      <c r="G5880" s="9" t="n">
        <f aca="false">PRODUCT(E5880:F5880)</f>
        <v>2.5569</v>
      </c>
    </row>
    <row r="5881" customFormat="false" ht="45" hidden="false" customHeight="true" outlineLevel="0" collapsed="false">
      <c r="A5881" s="7" t="s">
        <v>1384</v>
      </c>
      <c r="B5881" s="7" t="s">
        <v>1141</v>
      </c>
      <c r="C5881" s="7" t="s">
        <v>1142</v>
      </c>
      <c r="D5881" s="8" t="s">
        <v>17</v>
      </c>
      <c r="E5881" s="9" t="n">
        <v>0.09</v>
      </c>
      <c r="F5881" s="9" t="n">
        <v>26.4</v>
      </c>
      <c r="G5881" s="9" t="n">
        <f aca="false">PRODUCT(E5881:F5881)</f>
        <v>2.376</v>
      </c>
    </row>
    <row r="5882" customFormat="false" ht="45" hidden="false" customHeight="true" outlineLevel="0" collapsed="false">
      <c r="A5882" s="7" t="s">
        <v>1384</v>
      </c>
      <c r="B5882" s="7" t="s">
        <v>1095</v>
      </c>
      <c r="C5882" s="7" t="s">
        <v>1096</v>
      </c>
      <c r="D5882" s="8" t="s">
        <v>17</v>
      </c>
      <c r="E5882" s="9" t="n">
        <v>0.18</v>
      </c>
      <c r="F5882" s="9" t="n">
        <v>23.76</v>
      </c>
      <c r="G5882" s="9" t="n">
        <f aca="false">PRODUCT(E5882:F5882)</f>
        <v>4.2768</v>
      </c>
    </row>
    <row r="5883" customFormat="false" ht="20" hidden="false" customHeight="true" outlineLevel="0" collapsed="false">
      <c r="A5883" s="10"/>
      <c r="B5883" s="10"/>
      <c r="C5883" s="10" t="s">
        <v>20</v>
      </c>
      <c r="D5883" s="10"/>
      <c r="E5883" s="10"/>
      <c r="F5883" s="10"/>
      <c r="G5883" s="11" t="n">
        <f aca="false">SUM(G5880:G5882)</f>
        <v>9.2097</v>
      </c>
    </row>
    <row r="5884" customFormat="false" ht="12.8" hidden="false" customHeight="false" outlineLevel="0" collapsed="false">
      <c r="C5884" s="1" t="s">
        <v>21</v>
      </c>
      <c r="E5884" s="12"/>
      <c r="F5884" s="12"/>
      <c r="G5884" s="12" t="n">
        <f aca="false">SUM(G5876,G5879,G5883)</f>
        <v>65.808872408</v>
      </c>
    </row>
    <row r="5885" customFormat="false" ht="12.8" hidden="false" customHeight="false" outlineLevel="0" collapsed="false">
      <c r="C5885" s="1" t="s">
        <v>22</v>
      </c>
      <c r="E5885" s="1" t="s">
        <v>23</v>
      </c>
      <c r="G5885" s="12" t="n">
        <f aca="false">PRODUCT(G5884,0.15)</f>
        <v>9.8713308612</v>
      </c>
    </row>
    <row r="5886" customFormat="false" ht="12.8" hidden="false" customHeight="false" outlineLevel="0" collapsed="false">
      <c r="C5886" s="1" t="s">
        <v>24</v>
      </c>
      <c r="E5886" s="1" t="s">
        <v>1143</v>
      </c>
      <c r="G5886" s="12" t="n">
        <f aca="false">PRODUCT(G5885,0.05)</f>
        <v>0.49356654306</v>
      </c>
    </row>
    <row r="5887" customFormat="false" ht="12.8" hidden="false" customHeight="false" outlineLevel="0" collapsed="false">
      <c r="C5887" s="1" t="s">
        <v>26</v>
      </c>
      <c r="E5887" s="1" t="s">
        <v>27</v>
      </c>
      <c r="G5887" s="12" t="n">
        <f aca="false">PRODUCT(SUM(G5884,G5885),0.1)</f>
        <v>7.56802032692</v>
      </c>
    </row>
    <row r="5888" customFormat="false" ht="12.8" hidden="false" customHeight="false" outlineLevel="0" collapsed="false">
      <c r="C5888" s="1" t="s">
        <v>28</v>
      </c>
      <c r="G5888" s="12" t="n">
        <f aca="false">SUM(G5884:G5885,G5887)</f>
        <v>83.24822359612</v>
      </c>
    </row>
    <row r="5889" customFormat="false" ht="12.8" hidden="false" customHeight="false" outlineLevel="0" collapsed="false">
      <c r="C5889" s="1" t="s">
        <v>29</v>
      </c>
      <c r="G5889" s="13" t="s">
        <v>1152</v>
      </c>
    </row>
    <row r="5894" customFormat="false" ht="12.8" hidden="false" customHeight="true" outlineLevel="0" collapsed="false">
      <c r="A5894" s="2" t="s">
        <v>1391</v>
      </c>
      <c r="B5894" s="3" t="s">
        <v>1300</v>
      </c>
      <c r="C5894" s="3"/>
      <c r="D5894" s="3"/>
      <c r="E5894" s="3"/>
      <c r="F5894" s="3"/>
      <c r="G5894" s="3"/>
    </row>
    <row r="5895" customFormat="false" ht="12.8" hidden="false" customHeight="true" outlineLevel="0" collapsed="false">
      <c r="B5895" s="3" t="s">
        <v>1392</v>
      </c>
      <c r="C5895" s="3"/>
      <c r="D5895" s="3"/>
      <c r="E5895" s="3"/>
      <c r="F5895" s="3"/>
      <c r="G5895" s="3"/>
    </row>
    <row r="5896" customFormat="false" ht="12.8" hidden="false" customHeight="false" outlineLevel="0" collapsed="false">
      <c r="B5896" s="4" t="s">
        <v>1393</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1</v>
      </c>
      <c r="B5899" s="7" t="s">
        <v>1135</v>
      </c>
      <c r="C5899" s="7" t="s">
        <v>1136</v>
      </c>
      <c r="D5899" s="8" t="s">
        <v>17</v>
      </c>
      <c r="E5899" s="9" t="n">
        <v>0.09</v>
      </c>
      <c r="F5899" s="9" t="n">
        <v>49.58</v>
      </c>
      <c r="G5899" s="9" t="n">
        <f aca="false">PRODUCT(E5899:F5899)</f>
        <v>4.4622</v>
      </c>
    </row>
    <row r="5900" customFormat="false" ht="45" hidden="false" customHeight="true" outlineLevel="0" collapsed="false">
      <c r="A5900" s="7" t="s">
        <v>1391</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1</v>
      </c>
      <c r="B5902" s="7" t="s">
        <v>1394</v>
      </c>
      <c r="C5902" s="7" t="s">
        <v>1395</v>
      </c>
      <c r="D5902" s="8" t="s">
        <v>644</v>
      </c>
      <c r="E5902" s="9" t="n">
        <v>0.08</v>
      </c>
      <c r="F5902" s="9" t="n">
        <v>553.35968</v>
      </c>
      <c r="G5902" s="9" t="n">
        <f aca="false">PRODUCT(E5902:F5902)</f>
        <v>44.2687744</v>
      </c>
    </row>
    <row r="5903" customFormat="false" ht="45" hidden="false" customHeight="true" outlineLevel="0" collapsed="false">
      <c r="A5903" s="7" t="s">
        <v>1391</v>
      </c>
      <c r="B5903" s="7" t="s">
        <v>1396</v>
      </c>
      <c r="C5903" s="7" t="s">
        <v>1397</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1</v>
      </c>
      <c r="B5905" s="7" t="s">
        <v>1093</v>
      </c>
      <c r="C5905" s="7" t="s">
        <v>1094</v>
      </c>
      <c r="D5905" s="8" t="s">
        <v>17</v>
      </c>
      <c r="E5905" s="9" t="n">
        <v>0.09</v>
      </c>
      <c r="F5905" s="9" t="n">
        <v>28.41</v>
      </c>
      <c r="G5905" s="9" t="n">
        <f aca="false">PRODUCT(E5905:F5905)</f>
        <v>2.5569</v>
      </c>
    </row>
    <row r="5906" customFormat="false" ht="45" hidden="false" customHeight="true" outlineLevel="0" collapsed="false">
      <c r="A5906" s="7" t="s">
        <v>1391</v>
      </c>
      <c r="B5906" s="7" t="s">
        <v>1141</v>
      </c>
      <c r="C5906" s="7" t="s">
        <v>1142</v>
      </c>
      <c r="D5906" s="8" t="s">
        <v>17</v>
      </c>
      <c r="E5906" s="9" t="n">
        <v>0.09</v>
      </c>
      <c r="F5906" s="9" t="n">
        <v>26.4</v>
      </c>
      <c r="G5906" s="9" t="n">
        <f aca="false">PRODUCT(E5906:F5906)</f>
        <v>2.376</v>
      </c>
    </row>
    <row r="5907" customFormat="false" ht="45" hidden="false" customHeight="true" outlineLevel="0" collapsed="false">
      <c r="A5907" s="7" t="s">
        <v>1391</v>
      </c>
      <c r="B5907" s="7" t="s">
        <v>1095</v>
      </c>
      <c r="C5907" s="7" t="s">
        <v>1096</v>
      </c>
      <c r="D5907" s="8" t="s">
        <v>17</v>
      </c>
      <c r="E5907" s="9" t="n">
        <v>0.18</v>
      </c>
      <c r="F5907" s="9" t="n">
        <v>23.76</v>
      </c>
      <c r="G5907" s="9" t="n">
        <f aca="false">PRODUCT(E5907:F5907)</f>
        <v>4.2768</v>
      </c>
    </row>
    <row r="5908" customFormat="false" ht="20" hidden="false" customHeight="true" outlineLevel="0" collapsed="false">
      <c r="A5908" s="10"/>
      <c r="B5908" s="10"/>
      <c r="C5908" s="10" t="s">
        <v>20</v>
      </c>
      <c r="D5908" s="10"/>
      <c r="E5908" s="10"/>
      <c r="F5908" s="10"/>
      <c r="G5908" s="11" t="n">
        <f aca="false">SUM(G5905:G5907)</f>
        <v>9.2097</v>
      </c>
    </row>
    <row r="5909" customFormat="false" ht="12.8" hidden="false" customHeight="false" outlineLevel="0" collapsed="false">
      <c r="C5909" s="1" t="s">
        <v>21</v>
      </c>
      <c r="E5909" s="12"/>
      <c r="F5909" s="12"/>
      <c r="G5909" s="12" t="n">
        <f aca="false">SUM(G5901,G5904,G5908)</f>
        <v>66.9543265184</v>
      </c>
    </row>
    <row r="5910" customFormat="false" ht="12.8" hidden="false" customHeight="false" outlineLevel="0" collapsed="false">
      <c r="C5910" s="1" t="s">
        <v>22</v>
      </c>
      <c r="E5910" s="1" t="s">
        <v>23</v>
      </c>
      <c r="G5910" s="12" t="n">
        <f aca="false">PRODUCT(G5909,0.15)</f>
        <v>10.04314897776</v>
      </c>
    </row>
    <row r="5911" customFormat="false" ht="12.8" hidden="false" customHeight="false" outlineLevel="0" collapsed="false">
      <c r="C5911" s="1" t="s">
        <v>24</v>
      </c>
      <c r="E5911" s="1" t="s">
        <v>1143</v>
      </c>
      <c r="G5911" s="12" t="n">
        <f aca="false">PRODUCT(G5910,0.05)</f>
        <v>0.502157448888</v>
      </c>
    </row>
    <row r="5912" customFormat="false" ht="12.8" hidden="false" customHeight="false" outlineLevel="0" collapsed="false">
      <c r="C5912" s="1" t="s">
        <v>26</v>
      </c>
      <c r="E5912" s="1" t="s">
        <v>27</v>
      </c>
      <c r="G5912" s="12" t="n">
        <f aca="false">PRODUCT(SUM(G5909,G5910),0.1)</f>
        <v>7.699747549616</v>
      </c>
    </row>
    <row r="5913" customFormat="false" ht="12.8" hidden="false" customHeight="false" outlineLevel="0" collapsed="false">
      <c r="C5913" s="1" t="s">
        <v>28</v>
      </c>
      <c r="G5913" s="12" t="n">
        <f aca="false">SUM(G5909:G5910,G5912)</f>
        <v>84.697223045776</v>
      </c>
    </row>
    <row r="5914" customFormat="false" ht="12.8" hidden="false" customHeight="false" outlineLevel="0" collapsed="false">
      <c r="C5914" s="1" t="s">
        <v>29</v>
      </c>
      <c r="G5914" s="13" t="s">
        <v>1398</v>
      </c>
    </row>
    <row r="5919" customFormat="false" ht="12.8" hidden="false" customHeight="true" outlineLevel="0" collapsed="false">
      <c r="A5919" s="2" t="s">
        <v>1399</v>
      </c>
      <c r="B5919" s="3" t="s">
        <v>1300</v>
      </c>
      <c r="C5919" s="3"/>
      <c r="D5919" s="3"/>
      <c r="E5919" s="3"/>
      <c r="F5919" s="3"/>
      <c r="G5919" s="3"/>
    </row>
    <row r="5920" customFormat="false" ht="12.8" hidden="false" customHeight="true" outlineLevel="0" collapsed="false">
      <c r="B5920" s="3" t="s">
        <v>1400</v>
      </c>
      <c r="C5920" s="3"/>
      <c r="D5920" s="3"/>
      <c r="E5920" s="3"/>
      <c r="F5920" s="3"/>
      <c r="G5920" s="3"/>
    </row>
    <row r="5921" customFormat="false" ht="12.8" hidden="false" customHeight="false" outlineLevel="0" collapsed="false">
      <c r="B5921" s="4" t="s">
        <v>1401</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399</v>
      </c>
      <c r="B5924" s="7" t="s">
        <v>1135</v>
      </c>
      <c r="C5924" s="7" t="s">
        <v>1136</v>
      </c>
      <c r="D5924" s="8" t="s">
        <v>17</v>
      </c>
      <c r="E5924" s="9" t="n">
        <v>0.09</v>
      </c>
      <c r="F5924" s="9" t="n">
        <v>49.58</v>
      </c>
      <c r="G5924" s="9" t="n">
        <f aca="false">PRODUCT(E5924:F5924)</f>
        <v>4.4622</v>
      </c>
    </row>
    <row r="5925" customFormat="false" ht="45" hidden="false" customHeight="true" outlineLevel="0" collapsed="false">
      <c r="A5925" s="7" t="s">
        <v>1399</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399</v>
      </c>
      <c r="B5927" s="7" t="s">
        <v>1402</v>
      </c>
      <c r="C5927" s="7" t="s">
        <v>1403</v>
      </c>
      <c r="D5927" s="8" t="s">
        <v>644</v>
      </c>
      <c r="E5927" s="9" t="n">
        <v>0.1</v>
      </c>
      <c r="F5927" s="9" t="n">
        <v>521.73913</v>
      </c>
      <c r="G5927" s="9" t="n">
        <f aca="false">PRODUCT(E5927:F5927)</f>
        <v>52.173913</v>
      </c>
    </row>
    <row r="5928" customFormat="false" ht="45" hidden="false" customHeight="true" outlineLevel="0" collapsed="false">
      <c r="A5928" s="7" t="s">
        <v>1399</v>
      </c>
      <c r="B5928" s="7" t="s">
        <v>1404</v>
      </c>
      <c r="C5928" s="7" t="s">
        <v>1405</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399</v>
      </c>
      <c r="B5930" s="7" t="s">
        <v>1093</v>
      </c>
      <c r="C5930" s="7" t="s">
        <v>1094</v>
      </c>
      <c r="D5930" s="8" t="s">
        <v>17</v>
      </c>
      <c r="E5930" s="9" t="n">
        <v>0.09</v>
      </c>
      <c r="F5930" s="9" t="n">
        <v>28.41</v>
      </c>
      <c r="G5930" s="9" t="n">
        <f aca="false">PRODUCT(E5930:F5930)</f>
        <v>2.5569</v>
      </c>
    </row>
    <row r="5931" customFormat="false" ht="45" hidden="false" customHeight="true" outlineLevel="0" collapsed="false">
      <c r="A5931" s="7" t="s">
        <v>1399</v>
      </c>
      <c r="B5931" s="7" t="s">
        <v>1141</v>
      </c>
      <c r="C5931" s="7" t="s">
        <v>1142</v>
      </c>
      <c r="D5931" s="8" t="s">
        <v>17</v>
      </c>
      <c r="E5931" s="9" t="n">
        <v>0.09</v>
      </c>
      <c r="F5931" s="9" t="n">
        <v>26.4</v>
      </c>
      <c r="G5931" s="9" t="n">
        <f aca="false">PRODUCT(E5931:F5931)</f>
        <v>2.376</v>
      </c>
    </row>
    <row r="5932" customFormat="false" ht="45" hidden="false" customHeight="true" outlineLevel="0" collapsed="false">
      <c r="A5932" s="7" t="s">
        <v>1399</v>
      </c>
      <c r="B5932" s="7" t="s">
        <v>1095</v>
      </c>
      <c r="C5932" s="7" t="s">
        <v>1096</v>
      </c>
      <c r="D5932" s="8" t="s">
        <v>17</v>
      </c>
      <c r="E5932" s="9" t="n">
        <v>0.18</v>
      </c>
      <c r="F5932" s="9" t="n">
        <v>23.76</v>
      </c>
      <c r="G5932" s="9" t="n">
        <f aca="false">PRODUCT(E5932:F5932)</f>
        <v>4.2768</v>
      </c>
    </row>
    <row r="5933" customFormat="false" ht="20" hidden="false" customHeight="true" outlineLevel="0" collapsed="false">
      <c r="A5933" s="10"/>
      <c r="B5933" s="10"/>
      <c r="C5933" s="10" t="s">
        <v>20</v>
      </c>
      <c r="D5933" s="10"/>
      <c r="E5933" s="10"/>
      <c r="F5933" s="10"/>
      <c r="G5933" s="11" t="n">
        <f aca="false">SUM(G5930:G5932)</f>
        <v>9.2097</v>
      </c>
    </row>
    <row r="5934" customFormat="false" ht="12.8" hidden="false" customHeight="false" outlineLevel="0" collapsed="false">
      <c r="C5934" s="1" t="s">
        <v>21</v>
      </c>
      <c r="E5934" s="12"/>
      <c r="F5934" s="12"/>
      <c r="G5934" s="12" t="n">
        <f aca="false">SUM(G5926,G5929,G5933)</f>
        <v>75.2316390799</v>
      </c>
    </row>
    <row r="5935" customFormat="false" ht="12.8" hidden="false" customHeight="false" outlineLevel="0" collapsed="false">
      <c r="C5935" s="1" t="s">
        <v>22</v>
      </c>
      <c r="E5935" s="1" t="s">
        <v>23</v>
      </c>
      <c r="G5935" s="12" t="n">
        <f aca="false">PRODUCT(G5934,0.15)</f>
        <v>11.284745861985</v>
      </c>
    </row>
    <row r="5936" customFormat="false" ht="12.8" hidden="false" customHeight="false" outlineLevel="0" collapsed="false">
      <c r="C5936" s="1" t="s">
        <v>24</v>
      </c>
      <c r="E5936" s="1" t="s">
        <v>1143</v>
      </c>
      <c r="G5936" s="12" t="n">
        <f aca="false">PRODUCT(G5935,0.05)</f>
        <v>0.56423729309925</v>
      </c>
    </row>
    <row r="5937" customFormat="false" ht="12.8" hidden="false" customHeight="false" outlineLevel="0" collapsed="false">
      <c r="C5937" s="1" t="s">
        <v>26</v>
      </c>
      <c r="E5937" s="1" t="s">
        <v>27</v>
      </c>
      <c r="G5937" s="12" t="n">
        <f aca="false">PRODUCT(SUM(G5934,G5935),0.1)</f>
        <v>8.6516384941885</v>
      </c>
    </row>
    <row r="5938" customFormat="false" ht="12.8" hidden="false" customHeight="false" outlineLevel="0" collapsed="false">
      <c r="C5938" s="1" t="s">
        <v>28</v>
      </c>
      <c r="G5938" s="12" t="n">
        <f aca="false">SUM(G5934:G5935,G5937)</f>
        <v>95.1680234360735</v>
      </c>
    </row>
    <row r="5939" customFormat="false" ht="12.8" hidden="false" customHeight="false" outlineLevel="0" collapsed="false">
      <c r="C5939" s="1" t="s">
        <v>29</v>
      </c>
      <c r="G5939" s="13" t="s">
        <v>1406</v>
      </c>
    </row>
    <row r="5944" customFormat="false" ht="12.8" hidden="false" customHeight="true" outlineLevel="0" collapsed="false">
      <c r="A5944" s="2" t="s">
        <v>1407</v>
      </c>
      <c r="B5944" s="3" t="s">
        <v>1300</v>
      </c>
      <c r="C5944" s="3"/>
      <c r="D5944" s="3"/>
      <c r="E5944" s="3"/>
      <c r="F5944" s="3"/>
      <c r="G5944" s="3"/>
    </row>
    <row r="5945" customFormat="false" ht="12.8" hidden="false" customHeight="true" outlineLevel="0" collapsed="false">
      <c r="B5945" s="3" t="s">
        <v>1408</v>
      </c>
      <c r="C5945" s="3"/>
      <c r="D5945" s="3"/>
      <c r="E5945" s="3"/>
      <c r="F5945" s="3"/>
      <c r="G5945" s="3"/>
    </row>
    <row r="5946" customFormat="false" ht="12.8" hidden="false" customHeight="false" outlineLevel="0" collapsed="false">
      <c r="B5946" s="4" t="s">
        <v>1409</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7</v>
      </c>
      <c r="B5949" s="7" t="s">
        <v>1135</v>
      </c>
      <c r="C5949" s="7" t="s">
        <v>1136</v>
      </c>
      <c r="D5949" s="8" t="s">
        <v>17</v>
      </c>
      <c r="E5949" s="9" t="n">
        <v>0.09</v>
      </c>
      <c r="F5949" s="9" t="n">
        <v>49.58</v>
      </c>
      <c r="G5949" s="9" t="n">
        <f aca="false">PRODUCT(E5949:F5949)</f>
        <v>4.4622</v>
      </c>
    </row>
    <row r="5950" customFormat="false" ht="45" hidden="false" customHeight="true" outlineLevel="0" collapsed="false">
      <c r="A5950" s="7" t="s">
        <v>1407</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7</v>
      </c>
      <c r="B5952" s="7" t="s">
        <v>1410</v>
      </c>
      <c r="C5952" s="7" t="s">
        <v>1411</v>
      </c>
      <c r="D5952" s="8" t="s">
        <v>644</v>
      </c>
      <c r="E5952" s="9" t="n">
        <v>0.12</v>
      </c>
      <c r="F5952" s="9" t="n">
        <v>521.73913</v>
      </c>
      <c r="G5952" s="9" t="n">
        <f aca="false">PRODUCT(E5952:F5952)</f>
        <v>62.6086956</v>
      </c>
    </row>
    <row r="5953" customFormat="false" ht="45" hidden="false" customHeight="true" outlineLevel="0" collapsed="false">
      <c r="A5953" s="7" t="s">
        <v>1407</v>
      </c>
      <c r="B5953" s="7" t="s">
        <v>1412</v>
      </c>
      <c r="C5953" s="7" t="s">
        <v>1413</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7</v>
      </c>
      <c r="B5955" s="7" t="s">
        <v>1093</v>
      </c>
      <c r="C5955" s="7" t="s">
        <v>1094</v>
      </c>
      <c r="D5955" s="8" t="s">
        <v>17</v>
      </c>
      <c r="E5955" s="9" t="n">
        <v>0.09</v>
      </c>
      <c r="F5955" s="9" t="n">
        <v>28.41</v>
      </c>
      <c r="G5955" s="9" t="n">
        <f aca="false">PRODUCT(E5955:F5955)</f>
        <v>2.5569</v>
      </c>
    </row>
    <row r="5956" customFormat="false" ht="45" hidden="false" customHeight="true" outlineLevel="0" collapsed="false">
      <c r="A5956" s="7" t="s">
        <v>1407</v>
      </c>
      <c r="B5956" s="7" t="s">
        <v>1141</v>
      </c>
      <c r="C5956" s="7" t="s">
        <v>1142</v>
      </c>
      <c r="D5956" s="8" t="s">
        <v>17</v>
      </c>
      <c r="E5956" s="9" t="n">
        <v>0.09</v>
      </c>
      <c r="F5956" s="9" t="n">
        <v>26.4</v>
      </c>
      <c r="G5956" s="9" t="n">
        <f aca="false">PRODUCT(E5956:F5956)</f>
        <v>2.376</v>
      </c>
    </row>
    <row r="5957" customFormat="false" ht="45" hidden="false" customHeight="true" outlineLevel="0" collapsed="false">
      <c r="A5957" s="7" t="s">
        <v>1407</v>
      </c>
      <c r="B5957" s="7" t="s">
        <v>1095</v>
      </c>
      <c r="C5957" s="7" t="s">
        <v>1096</v>
      </c>
      <c r="D5957" s="8" t="s">
        <v>17</v>
      </c>
      <c r="E5957" s="9" t="n">
        <v>0.18</v>
      </c>
      <c r="F5957" s="9" t="n">
        <v>23.76</v>
      </c>
      <c r="G5957" s="9" t="n">
        <f aca="false">PRODUCT(E5957:F5957)</f>
        <v>4.2768</v>
      </c>
    </row>
    <row r="5958" customFormat="false" ht="20" hidden="false" customHeight="true" outlineLevel="0" collapsed="false">
      <c r="A5958" s="10"/>
      <c r="B5958" s="10"/>
      <c r="C5958" s="10" t="s">
        <v>20</v>
      </c>
      <c r="D5958" s="10"/>
      <c r="E5958" s="10"/>
      <c r="F5958" s="10"/>
      <c r="G5958" s="11" t="n">
        <f aca="false">SUM(G5955:G5957)</f>
        <v>9.2097</v>
      </c>
    </row>
    <row r="5959" customFormat="false" ht="12.8" hidden="false" customHeight="false" outlineLevel="0" collapsed="false">
      <c r="C5959" s="1" t="s">
        <v>21</v>
      </c>
      <c r="E5959" s="12"/>
      <c r="F5959" s="12"/>
      <c r="G5959" s="12" t="n">
        <f aca="false">SUM(G5951,G5954,G5958)</f>
        <v>85.6612042886</v>
      </c>
    </row>
    <row r="5960" customFormat="false" ht="12.8" hidden="false" customHeight="false" outlineLevel="0" collapsed="false">
      <c r="C5960" s="1" t="s">
        <v>22</v>
      </c>
      <c r="E5960" s="1" t="s">
        <v>23</v>
      </c>
      <c r="G5960" s="12" t="n">
        <f aca="false">PRODUCT(G5959,0.15)</f>
        <v>12.84918064329</v>
      </c>
    </row>
    <row r="5961" customFormat="false" ht="12.8" hidden="false" customHeight="false" outlineLevel="0" collapsed="false">
      <c r="C5961" s="1" t="s">
        <v>24</v>
      </c>
      <c r="E5961" s="1" t="s">
        <v>1143</v>
      </c>
      <c r="G5961" s="12" t="n">
        <f aca="false">PRODUCT(G5960,0.05)</f>
        <v>0.6424590321645</v>
      </c>
    </row>
    <row r="5962" customFormat="false" ht="12.8" hidden="false" customHeight="false" outlineLevel="0" collapsed="false">
      <c r="C5962" s="1" t="s">
        <v>26</v>
      </c>
      <c r="E5962" s="1" t="s">
        <v>27</v>
      </c>
      <c r="G5962" s="12" t="n">
        <f aca="false">PRODUCT(SUM(G5959,G5960),0.1)</f>
        <v>9.851038493189</v>
      </c>
    </row>
    <row r="5963" customFormat="false" ht="12.8" hidden="false" customHeight="false" outlineLevel="0" collapsed="false">
      <c r="C5963" s="1" t="s">
        <v>28</v>
      </c>
      <c r="G5963" s="12" t="n">
        <f aca="false">SUM(G5959:G5960,G5962)</f>
        <v>108.361423425079</v>
      </c>
    </row>
    <row r="5964" customFormat="false" ht="12.8" hidden="false" customHeight="false" outlineLevel="0" collapsed="false">
      <c r="C5964" s="1" t="s">
        <v>29</v>
      </c>
      <c r="G5964" s="13" t="s">
        <v>1414</v>
      </c>
    </row>
    <row r="5969" customFormat="false" ht="12.8" hidden="false" customHeight="true" outlineLevel="0" collapsed="false">
      <c r="A5969" s="2" t="s">
        <v>1415</v>
      </c>
      <c r="B5969" s="3" t="s">
        <v>1300</v>
      </c>
      <c r="C5969" s="3"/>
      <c r="D5969" s="3"/>
      <c r="E5969" s="3"/>
      <c r="F5969" s="3"/>
      <c r="G5969" s="3"/>
    </row>
    <row r="5970" customFormat="false" ht="12.8" hidden="false" customHeight="true" outlineLevel="0" collapsed="false">
      <c r="B5970" s="3" t="s">
        <v>1416</v>
      </c>
      <c r="C5970" s="3"/>
      <c r="D5970" s="3"/>
      <c r="E5970" s="3"/>
      <c r="F5970" s="3"/>
      <c r="G5970" s="3"/>
    </row>
    <row r="5971" customFormat="false" ht="12.8" hidden="false" customHeight="false" outlineLevel="0" collapsed="false">
      <c r="B5971" s="4" t="s">
        <v>1417</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5</v>
      </c>
      <c r="B5974" s="7" t="s">
        <v>1135</v>
      </c>
      <c r="C5974" s="7" t="s">
        <v>1136</v>
      </c>
      <c r="D5974" s="8" t="s">
        <v>17</v>
      </c>
      <c r="E5974" s="9" t="n">
        <v>0.09</v>
      </c>
      <c r="F5974" s="9" t="n">
        <v>49.58</v>
      </c>
      <c r="G5974" s="9" t="n">
        <f aca="false">PRODUCT(E5974:F5974)</f>
        <v>4.4622</v>
      </c>
    </row>
    <row r="5975" customFormat="false" ht="45" hidden="false" customHeight="true" outlineLevel="0" collapsed="false">
      <c r="A5975" s="7" t="s">
        <v>1415</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5</v>
      </c>
      <c r="B5977" s="7" t="s">
        <v>1418</v>
      </c>
      <c r="C5977" s="7" t="s">
        <v>1419</v>
      </c>
      <c r="D5977" s="8" t="s">
        <v>644</v>
      </c>
      <c r="E5977" s="9" t="n">
        <v>0.1</v>
      </c>
      <c r="F5977" s="9" t="n">
        <v>537.54941</v>
      </c>
      <c r="G5977" s="9" t="n">
        <f aca="false">PRODUCT(E5977:F5977)</f>
        <v>53.754941</v>
      </c>
    </row>
    <row r="5978" customFormat="false" ht="45" hidden="false" customHeight="true" outlineLevel="0" collapsed="false">
      <c r="A5978" s="7" t="s">
        <v>1415</v>
      </c>
      <c r="B5978" s="7" t="s">
        <v>1420</v>
      </c>
      <c r="C5978" s="7" t="s">
        <v>1421</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5</v>
      </c>
      <c r="B5980" s="7" t="s">
        <v>1093</v>
      </c>
      <c r="C5980" s="7" t="s">
        <v>1094</v>
      </c>
      <c r="D5980" s="8" t="s">
        <v>17</v>
      </c>
      <c r="E5980" s="9" t="n">
        <v>0.09</v>
      </c>
      <c r="F5980" s="9" t="n">
        <v>28.41</v>
      </c>
      <c r="G5980" s="9" t="n">
        <f aca="false">PRODUCT(E5980:F5980)</f>
        <v>2.5569</v>
      </c>
    </row>
    <row r="5981" customFormat="false" ht="45" hidden="false" customHeight="true" outlineLevel="0" collapsed="false">
      <c r="A5981" s="7" t="s">
        <v>1415</v>
      </c>
      <c r="B5981" s="7" t="s">
        <v>1141</v>
      </c>
      <c r="C5981" s="7" t="s">
        <v>1142</v>
      </c>
      <c r="D5981" s="8" t="s">
        <v>17</v>
      </c>
      <c r="E5981" s="9" t="n">
        <v>0.09</v>
      </c>
      <c r="F5981" s="9" t="n">
        <v>26.4</v>
      </c>
      <c r="G5981" s="9" t="n">
        <f aca="false">PRODUCT(E5981:F5981)</f>
        <v>2.376</v>
      </c>
    </row>
    <row r="5982" customFormat="false" ht="45" hidden="false" customHeight="true" outlineLevel="0" collapsed="false">
      <c r="A5982" s="7" t="s">
        <v>1415</v>
      </c>
      <c r="B5982" s="7" t="s">
        <v>1095</v>
      </c>
      <c r="C5982" s="7" t="s">
        <v>1096</v>
      </c>
      <c r="D5982" s="8" t="s">
        <v>17</v>
      </c>
      <c r="E5982" s="9" t="n">
        <v>0.18</v>
      </c>
      <c r="F5982" s="9" t="n">
        <v>23.76</v>
      </c>
      <c r="G5982" s="9" t="n">
        <f aca="false">PRODUCT(E5982:F5982)</f>
        <v>4.2768</v>
      </c>
    </row>
    <row r="5983" customFormat="false" ht="20" hidden="false" customHeight="true" outlineLevel="0" collapsed="false">
      <c r="A5983" s="10"/>
      <c r="B5983" s="10"/>
      <c r="C5983" s="10" t="s">
        <v>20</v>
      </c>
      <c r="D5983" s="10"/>
      <c r="E5983" s="10"/>
      <c r="F5983" s="10"/>
      <c r="G5983" s="11" t="n">
        <f aca="false">SUM(G5980:G5982)</f>
        <v>9.2097</v>
      </c>
    </row>
    <row r="5984" customFormat="false" ht="12.8" hidden="false" customHeight="false" outlineLevel="0" collapsed="false">
      <c r="C5984" s="1" t="s">
        <v>21</v>
      </c>
      <c r="E5984" s="12"/>
      <c r="F5984" s="12"/>
      <c r="G5984" s="12" t="n">
        <f aca="false">SUM(G5976,G5979,G5983)</f>
        <v>76.8112442075</v>
      </c>
    </row>
    <row r="5985" customFormat="false" ht="12.8" hidden="false" customHeight="false" outlineLevel="0" collapsed="false">
      <c r="C5985" s="1" t="s">
        <v>22</v>
      </c>
      <c r="E5985" s="1" t="s">
        <v>23</v>
      </c>
      <c r="G5985" s="12" t="n">
        <f aca="false">PRODUCT(G5984,0.15)</f>
        <v>11.521686631125</v>
      </c>
    </row>
    <row r="5986" customFormat="false" ht="12.8" hidden="false" customHeight="false" outlineLevel="0" collapsed="false">
      <c r="C5986" s="1" t="s">
        <v>24</v>
      </c>
      <c r="E5986" s="1" t="s">
        <v>1143</v>
      </c>
      <c r="G5986" s="12" t="n">
        <f aca="false">PRODUCT(G5985,0.05)</f>
        <v>0.57608433155625</v>
      </c>
    </row>
    <row r="5987" customFormat="false" ht="12.8" hidden="false" customHeight="false" outlineLevel="0" collapsed="false">
      <c r="C5987" s="1" t="s">
        <v>26</v>
      </c>
      <c r="E5987" s="1" t="s">
        <v>27</v>
      </c>
      <c r="G5987" s="12" t="n">
        <f aca="false">PRODUCT(SUM(G5984,G5985),0.1)</f>
        <v>8.8332930838625</v>
      </c>
    </row>
    <row r="5988" customFormat="false" ht="12.8" hidden="false" customHeight="false" outlineLevel="0" collapsed="false">
      <c r="C5988" s="1" t="s">
        <v>28</v>
      </c>
      <c r="G5988" s="12" t="n">
        <f aca="false">SUM(G5984:G5985,G5987)</f>
        <v>97.1662239224875</v>
      </c>
    </row>
    <row r="5989" customFormat="false" ht="12.8" hidden="false" customHeight="false" outlineLevel="0" collapsed="false">
      <c r="C5989" s="1" t="s">
        <v>29</v>
      </c>
      <c r="G5989" s="13" t="s">
        <v>1422</v>
      </c>
    </row>
    <row r="5994" customFormat="false" ht="12.8" hidden="false" customHeight="true" outlineLevel="0" collapsed="false">
      <c r="A5994" s="2" t="s">
        <v>1423</v>
      </c>
      <c r="B5994" s="3" t="s">
        <v>1300</v>
      </c>
      <c r="C5994" s="3"/>
      <c r="D5994" s="3"/>
      <c r="E5994" s="3"/>
      <c r="F5994" s="3"/>
      <c r="G5994" s="3"/>
    </row>
    <row r="5995" customFormat="false" ht="12.8" hidden="false" customHeight="true" outlineLevel="0" collapsed="false">
      <c r="B5995" s="3" t="s">
        <v>1424</v>
      </c>
      <c r="C5995" s="3"/>
      <c r="D5995" s="3"/>
      <c r="E5995" s="3"/>
      <c r="F5995" s="3"/>
      <c r="G5995" s="3"/>
    </row>
    <row r="5996" customFormat="false" ht="12.8" hidden="false" customHeight="false" outlineLevel="0" collapsed="false">
      <c r="B5996" s="4" t="s">
        <v>1425</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3</v>
      </c>
      <c r="B5999" s="7" t="s">
        <v>1135</v>
      </c>
      <c r="C5999" s="7" t="s">
        <v>1136</v>
      </c>
      <c r="D5999" s="8" t="s">
        <v>17</v>
      </c>
      <c r="E5999" s="9" t="n">
        <v>0.09</v>
      </c>
      <c r="F5999" s="9" t="n">
        <v>49.58</v>
      </c>
      <c r="G5999" s="9" t="n">
        <f aca="false">PRODUCT(E5999:F5999)</f>
        <v>4.4622</v>
      </c>
    </row>
    <row r="6000" customFormat="false" ht="45" hidden="false" customHeight="true" outlineLevel="0" collapsed="false">
      <c r="A6000" s="7" t="s">
        <v>1423</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3</v>
      </c>
      <c r="B6002" s="7" t="s">
        <v>1426</v>
      </c>
      <c r="C6002" s="7" t="s">
        <v>1427</v>
      </c>
      <c r="D6002" s="8" t="s">
        <v>644</v>
      </c>
      <c r="E6002" s="9" t="n">
        <v>0.12</v>
      </c>
      <c r="F6002" s="9" t="n">
        <v>537.54941</v>
      </c>
      <c r="G6002" s="9" t="n">
        <f aca="false">PRODUCT(E6002:F6002)</f>
        <v>64.5059292</v>
      </c>
    </row>
    <row r="6003" customFormat="false" ht="45" hidden="false" customHeight="true" outlineLevel="0" collapsed="false">
      <c r="A6003" s="7" t="s">
        <v>1423</v>
      </c>
      <c r="B6003" s="7" t="s">
        <v>1428</v>
      </c>
      <c r="C6003" s="7" t="s">
        <v>1429</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3</v>
      </c>
      <c r="B6005" s="7" t="s">
        <v>1093</v>
      </c>
      <c r="C6005" s="7" t="s">
        <v>1094</v>
      </c>
      <c r="D6005" s="8" t="s">
        <v>17</v>
      </c>
      <c r="E6005" s="9" t="n">
        <v>0.09</v>
      </c>
      <c r="F6005" s="9" t="n">
        <v>28.41</v>
      </c>
      <c r="G6005" s="9" t="n">
        <f aca="false">PRODUCT(E6005:F6005)</f>
        <v>2.5569</v>
      </c>
    </row>
    <row r="6006" customFormat="false" ht="45" hidden="false" customHeight="true" outlineLevel="0" collapsed="false">
      <c r="A6006" s="7" t="s">
        <v>1423</v>
      </c>
      <c r="B6006" s="7" t="s">
        <v>1141</v>
      </c>
      <c r="C6006" s="7" t="s">
        <v>1142</v>
      </c>
      <c r="D6006" s="8" t="s">
        <v>17</v>
      </c>
      <c r="E6006" s="9" t="n">
        <v>0.09</v>
      </c>
      <c r="F6006" s="9" t="n">
        <v>26.4</v>
      </c>
      <c r="G6006" s="9" t="n">
        <f aca="false">PRODUCT(E6006:F6006)</f>
        <v>2.376</v>
      </c>
    </row>
    <row r="6007" customFormat="false" ht="45" hidden="false" customHeight="true" outlineLevel="0" collapsed="false">
      <c r="A6007" s="7" t="s">
        <v>1423</v>
      </c>
      <c r="B6007" s="7" t="s">
        <v>1095</v>
      </c>
      <c r="C6007" s="7" t="s">
        <v>1096</v>
      </c>
      <c r="D6007" s="8" t="s">
        <v>17</v>
      </c>
      <c r="E6007" s="9" t="n">
        <v>0.18</v>
      </c>
      <c r="F6007" s="9" t="n">
        <v>23.76</v>
      </c>
      <c r="G6007" s="9" t="n">
        <f aca="false">PRODUCT(E6007:F6007)</f>
        <v>4.2768</v>
      </c>
    </row>
    <row r="6008" customFormat="false" ht="20" hidden="false" customHeight="true" outlineLevel="0" collapsed="false">
      <c r="A6008" s="10"/>
      <c r="B6008" s="10"/>
      <c r="C6008" s="10" t="s">
        <v>20</v>
      </c>
      <c r="D6008" s="10"/>
      <c r="E6008" s="10"/>
      <c r="F6008" s="10"/>
      <c r="G6008" s="11" t="n">
        <f aca="false">SUM(G6005:G6007)</f>
        <v>9.2097</v>
      </c>
    </row>
    <row r="6009" customFormat="false" ht="12.8" hidden="false" customHeight="false" outlineLevel="0" collapsed="false">
      <c r="C6009" s="1" t="s">
        <v>21</v>
      </c>
      <c r="E6009" s="12"/>
      <c r="F6009" s="12"/>
      <c r="G6009" s="12" t="n">
        <f aca="false">SUM(G6001,G6004,G6008)</f>
        <v>87.5568569134</v>
      </c>
    </row>
    <row r="6010" customFormat="false" ht="12.8" hidden="false" customHeight="false" outlineLevel="0" collapsed="false">
      <c r="C6010" s="1" t="s">
        <v>22</v>
      </c>
      <c r="E6010" s="1" t="s">
        <v>23</v>
      </c>
      <c r="G6010" s="12" t="n">
        <f aca="false">PRODUCT(G6009,0.15)</f>
        <v>13.13352853701</v>
      </c>
    </row>
    <row r="6011" customFormat="false" ht="12.8" hidden="false" customHeight="false" outlineLevel="0" collapsed="false">
      <c r="C6011" s="1" t="s">
        <v>24</v>
      </c>
      <c r="E6011" s="1" t="s">
        <v>1143</v>
      </c>
      <c r="G6011" s="12" t="n">
        <f aca="false">PRODUCT(G6010,0.05)</f>
        <v>0.6566764268505</v>
      </c>
    </row>
    <row r="6012" customFormat="false" ht="12.8" hidden="false" customHeight="false" outlineLevel="0" collapsed="false">
      <c r="C6012" s="1" t="s">
        <v>26</v>
      </c>
      <c r="E6012" s="1" t="s">
        <v>27</v>
      </c>
      <c r="G6012" s="12" t="n">
        <f aca="false">PRODUCT(SUM(G6009,G6010),0.1)</f>
        <v>10.069038545041</v>
      </c>
    </row>
    <row r="6013" customFormat="false" ht="12.8" hidden="false" customHeight="false" outlineLevel="0" collapsed="false">
      <c r="C6013" s="1" t="s">
        <v>28</v>
      </c>
      <c r="G6013" s="12" t="n">
        <f aca="false">SUM(G6009:G6010,G6012)</f>
        <v>110.759423995451</v>
      </c>
    </row>
    <row r="6014" customFormat="false" ht="12.8" hidden="false" customHeight="false" outlineLevel="0" collapsed="false">
      <c r="C6014" s="1" t="s">
        <v>29</v>
      </c>
      <c r="G6014" s="13" t="s">
        <v>1430</v>
      </c>
    </row>
    <row r="6019" customFormat="false" ht="12.8" hidden="false" customHeight="true" outlineLevel="0" collapsed="false">
      <c r="A6019" s="2" t="s">
        <v>1431</v>
      </c>
      <c r="B6019" s="3" t="s">
        <v>1300</v>
      </c>
      <c r="C6019" s="3"/>
      <c r="D6019" s="3"/>
      <c r="E6019" s="3"/>
      <c r="F6019" s="3"/>
      <c r="G6019" s="3"/>
    </row>
    <row r="6020" customFormat="false" ht="12.8" hidden="false" customHeight="true" outlineLevel="0" collapsed="false">
      <c r="B6020" s="3" t="s">
        <v>1432</v>
      </c>
      <c r="C6020" s="3"/>
      <c r="D6020" s="3"/>
      <c r="E6020" s="3"/>
      <c r="F6020" s="3"/>
      <c r="G6020" s="3"/>
    </row>
    <row r="6021" customFormat="false" ht="12.8" hidden="false" customHeight="false" outlineLevel="0" collapsed="false">
      <c r="B6021" s="4" t="s">
        <v>1433</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1</v>
      </c>
      <c r="B6024" s="7" t="s">
        <v>1135</v>
      </c>
      <c r="C6024" s="7" t="s">
        <v>1136</v>
      </c>
      <c r="D6024" s="8" t="s">
        <v>17</v>
      </c>
      <c r="E6024" s="9" t="n">
        <v>0.09</v>
      </c>
      <c r="F6024" s="9" t="n">
        <v>49.58</v>
      </c>
      <c r="G6024" s="9" t="n">
        <f aca="false">PRODUCT(E6024:F6024)</f>
        <v>4.4622</v>
      </c>
    </row>
    <row r="6025" customFormat="false" ht="45" hidden="false" customHeight="true" outlineLevel="0" collapsed="false">
      <c r="A6025" s="7" t="s">
        <v>1431</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1</v>
      </c>
      <c r="B6027" s="7" t="s">
        <v>1434</v>
      </c>
      <c r="C6027" s="7" t="s">
        <v>1435</v>
      </c>
      <c r="D6027" s="8" t="s">
        <v>644</v>
      </c>
      <c r="E6027" s="9" t="n">
        <v>0.14</v>
      </c>
      <c r="F6027" s="9" t="n">
        <v>537.54941</v>
      </c>
      <c r="G6027" s="9" t="n">
        <f aca="false">PRODUCT(E6027:F6027)</f>
        <v>75.2569174</v>
      </c>
    </row>
    <row r="6028" customFormat="false" ht="45" hidden="false" customHeight="true" outlineLevel="0" collapsed="false">
      <c r="A6028" s="7" t="s">
        <v>1431</v>
      </c>
      <c r="B6028" s="7" t="s">
        <v>1436</v>
      </c>
      <c r="C6028" s="7" t="s">
        <v>1437</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1</v>
      </c>
      <c r="B6030" s="7" t="s">
        <v>1093</v>
      </c>
      <c r="C6030" s="7" t="s">
        <v>1094</v>
      </c>
      <c r="D6030" s="8" t="s">
        <v>17</v>
      </c>
      <c r="E6030" s="9" t="n">
        <v>0.09</v>
      </c>
      <c r="F6030" s="9" t="n">
        <v>28.41</v>
      </c>
      <c r="G6030" s="9" t="n">
        <f aca="false">PRODUCT(E6030:F6030)</f>
        <v>2.5569</v>
      </c>
    </row>
    <row r="6031" customFormat="false" ht="45" hidden="false" customHeight="true" outlineLevel="0" collapsed="false">
      <c r="A6031" s="7" t="s">
        <v>1431</v>
      </c>
      <c r="B6031" s="7" t="s">
        <v>1141</v>
      </c>
      <c r="C6031" s="7" t="s">
        <v>1142</v>
      </c>
      <c r="D6031" s="8" t="s">
        <v>17</v>
      </c>
      <c r="E6031" s="9" t="n">
        <v>0.09</v>
      </c>
      <c r="F6031" s="9" t="n">
        <v>26.4</v>
      </c>
      <c r="G6031" s="9" t="n">
        <f aca="false">PRODUCT(E6031:F6031)</f>
        <v>2.376</v>
      </c>
    </row>
    <row r="6032" customFormat="false" ht="45" hidden="false" customHeight="true" outlineLevel="0" collapsed="false">
      <c r="A6032" s="7" t="s">
        <v>1431</v>
      </c>
      <c r="B6032" s="7" t="s">
        <v>1095</v>
      </c>
      <c r="C6032" s="7" t="s">
        <v>1096</v>
      </c>
      <c r="D6032" s="8" t="s">
        <v>17</v>
      </c>
      <c r="E6032" s="9" t="n">
        <v>0.18</v>
      </c>
      <c r="F6032" s="9" t="n">
        <v>23.76</v>
      </c>
      <c r="G6032" s="9" t="n">
        <f aca="false">PRODUCT(E6032:F6032)</f>
        <v>4.2768</v>
      </c>
    </row>
    <row r="6033" customFormat="false" ht="20" hidden="false" customHeight="true" outlineLevel="0" collapsed="false">
      <c r="A6033" s="10"/>
      <c r="B6033" s="10"/>
      <c r="C6033" s="10" t="s">
        <v>20</v>
      </c>
      <c r="D6033" s="10"/>
      <c r="E6033" s="10"/>
      <c r="F6033" s="10"/>
      <c r="G6033" s="11" t="n">
        <f aca="false">SUM(G6030:G6032)</f>
        <v>9.2097</v>
      </c>
    </row>
    <row r="6034" customFormat="false" ht="12.8" hidden="false" customHeight="false" outlineLevel="0" collapsed="false">
      <c r="C6034" s="1" t="s">
        <v>21</v>
      </c>
      <c r="E6034" s="12"/>
      <c r="F6034" s="12"/>
      <c r="G6034" s="12" t="n">
        <f aca="false">SUM(G6026,G6029,G6033)</f>
        <v>98.0121929379</v>
      </c>
    </row>
    <row r="6035" customFormat="false" ht="12.8" hidden="false" customHeight="false" outlineLevel="0" collapsed="false">
      <c r="C6035" s="1" t="s">
        <v>22</v>
      </c>
      <c r="E6035" s="1" t="s">
        <v>23</v>
      </c>
      <c r="G6035" s="12" t="n">
        <f aca="false">PRODUCT(G6034,0.15)</f>
        <v>14.701828940685</v>
      </c>
    </row>
    <row r="6036" customFormat="false" ht="12.8" hidden="false" customHeight="false" outlineLevel="0" collapsed="false">
      <c r="C6036" s="1" t="s">
        <v>24</v>
      </c>
      <c r="E6036" s="1" t="s">
        <v>1143</v>
      </c>
      <c r="G6036" s="12" t="n">
        <f aca="false">PRODUCT(G6035,0.05)</f>
        <v>0.73509144703425</v>
      </c>
    </row>
    <row r="6037" customFormat="false" ht="12.8" hidden="false" customHeight="false" outlineLevel="0" collapsed="false">
      <c r="C6037" s="1" t="s">
        <v>26</v>
      </c>
      <c r="E6037" s="1" t="s">
        <v>27</v>
      </c>
      <c r="G6037" s="12" t="n">
        <f aca="false">PRODUCT(SUM(G6034,G6035),0.1)</f>
        <v>11.2714021878585</v>
      </c>
    </row>
    <row r="6038" customFormat="false" ht="12.8" hidden="false" customHeight="false" outlineLevel="0" collapsed="false">
      <c r="C6038" s="1" t="s">
        <v>28</v>
      </c>
      <c r="G6038" s="12" t="n">
        <f aca="false">SUM(G6034:G6035,G6037)</f>
        <v>123.985424066444</v>
      </c>
    </row>
    <row r="6039" customFormat="false" ht="12.8" hidden="false" customHeight="false" outlineLevel="0" collapsed="false">
      <c r="C6039" s="1" t="s">
        <v>29</v>
      </c>
      <c r="G6039" s="13" t="s">
        <v>1438</v>
      </c>
    </row>
    <row r="6044" customFormat="false" ht="12.8" hidden="false" customHeight="true" outlineLevel="0" collapsed="false">
      <c r="A6044" s="2" t="s">
        <v>1439</v>
      </c>
      <c r="B6044" s="3" t="s">
        <v>1300</v>
      </c>
      <c r="C6044" s="3"/>
      <c r="D6044" s="3"/>
      <c r="E6044" s="3"/>
      <c r="F6044" s="3"/>
      <c r="G6044" s="3"/>
    </row>
    <row r="6045" customFormat="false" ht="12.8" hidden="false" customHeight="true" outlineLevel="0" collapsed="false">
      <c r="B6045" s="3" t="s">
        <v>1440</v>
      </c>
      <c r="C6045" s="3"/>
      <c r="D6045" s="3"/>
      <c r="E6045" s="3"/>
      <c r="F6045" s="3"/>
      <c r="G6045" s="3"/>
    </row>
    <row r="6046" customFormat="false" ht="12.8" hidden="false" customHeight="false" outlineLevel="0" collapsed="false">
      <c r="B6046" s="4" t="s">
        <v>1441</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39</v>
      </c>
      <c r="B6049" s="7" t="s">
        <v>1135</v>
      </c>
      <c r="C6049" s="7" t="s">
        <v>1136</v>
      </c>
      <c r="D6049" s="8" t="s">
        <v>17</v>
      </c>
      <c r="E6049" s="9" t="n">
        <v>0.09</v>
      </c>
      <c r="F6049" s="9" t="n">
        <v>49.58</v>
      </c>
      <c r="G6049" s="9" t="n">
        <f aca="false">PRODUCT(E6049:F6049)</f>
        <v>4.4622</v>
      </c>
    </row>
    <row r="6050" customFormat="false" ht="45" hidden="false" customHeight="true" outlineLevel="0" collapsed="false">
      <c r="A6050" s="7" t="s">
        <v>1439</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39</v>
      </c>
      <c r="B6052" s="7" t="s">
        <v>1442</v>
      </c>
      <c r="C6052" s="7" t="s">
        <v>1443</v>
      </c>
      <c r="D6052" s="8" t="s">
        <v>644</v>
      </c>
      <c r="E6052" s="9" t="n">
        <v>0.16</v>
      </c>
      <c r="F6052" s="9" t="n">
        <v>537.54941</v>
      </c>
      <c r="G6052" s="9" t="n">
        <f aca="false">PRODUCT(E6052:F6052)</f>
        <v>86.0079056</v>
      </c>
    </row>
    <row r="6053" customFormat="false" ht="45" hidden="false" customHeight="true" outlineLevel="0" collapsed="false">
      <c r="A6053" s="7" t="s">
        <v>1439</v>
      </c>
      <c r="B6053" s="7" t="s">
        <v>1444</v>
      </c>
      <c r="C6053" s="7" t="s">
        <v>1445</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39</v>
      </c>
      <c r="B6055" s="7" t="s">
        <v>1093</v>
      </c>
      <c r="C6055" s="7" t="s">
        <v>1094</v>
      </c>
      <c r="D6055" s="8" t="s">
        <v>17</v>
      </c>
      <c r="E6055" s="9" t="n">
        <v>0.09</v>
      </c>
      <c r="F6055" s="9" t="n">
        <v>28.41</v>
      </c>
      <c r="G6055" s="9" t="n">
        <f aca="false">PRODUCT(E6055:F6055)</f>
        <v>2.5569</v>
      </c>
    </row>
    <row r="6056" customFormat="false" ht="45" hidden="false" customHeight="true" outlineLevel="0" collapsed="false">
      <c r="A6056" s="7" t="s">
        <v>1439</v>
      </c>
      <c r="B6056" s="7" t="s">
        <v>1141</v>
      </c>
      <c r="C6056" s="7" t="s">
        <v>1142</v>
      </c>
      <c r="D6056" s="8" t="s">
        <v>17</v>
      </c>
      <c r="E6056" s="9" t="n">
        <v>0.09</v>
      </c>
      <c r="F6056" s="9" t="n">
        <v>26.4</v>
      </c>
      <c r="G6056" s="9" t="n">
        <f aca="false">PRODUCT(E6056:F6056)</f>
        <v>2.376</v>
      </c>
    </row>
    <row r="6057" customFormat="false" ht="45" hidden="false" customHeight="true" outlineLevel="0" collapsed="false">
      <c r="A6057" s="7" t="s">
        <v>1439</v>
      </c>
      <c r="B6057" s="7" t="s">
        <v>1095</v>
      </c>
      <c r="C6057" s="7" t="s">
        <v>1096</v>
      </c>
      <c r="D6057" s="8" t="s">
        <v>17</v>
      </c>
      <c r="E6057" s="9" t="n">
        <v>0.18</v>
      </c>
      <c r="F6057" s="9" t="n">
        <v>23.76</v>
      </c>
      <c r="G6057" s="9" t="n">
        <f aca="false">PRODUCT(E6057:F6057)</f>
        <v>4.2768</v>
      </c>
    </row>
    <row r="6058" customFormat="false" ht="20" hidden="false" customHeight="true" outlineLevel="0" collapsed="false">
      <c r="A6058" s="10"/>
      <c r="B6058" s="10"/>
      <c r="C6058" s="10" t="s">
        <v>20</v>
      </c>
      <c r="D6058" s="10"/>
      <c r="E6058" s="10"/>
      <c r="F6058" s="10"/>
      <c r="G6058" s="11" t="n">
        <f aca="false">SUM(G6055:G6057)</f>
        <v>9.2097</v>
      </c>
    </row>
    <row r="6059" customFormat="false" ht="12.8" hidden="false" customHeight="false" outlineLevel="0" collapsed="false">
      <c r="C6059" s="1" t="s">
        <v>21</v>
      </c>
      <c r="E6059" s="12"/>
      <c r="F6059" s="12"/>
      <c r="G6059" s="12" t="n">
        <f aca="false">SUM(G6051,G6054,G6058)</f>
        <v>108.7578056438</v>
      </c>
    </row>
    <row r="6060" customFormat="false" ht="12.8" hidden="false" customHeight="false" outlineLevel="0" collapsed="false">
      <c r="C6060" s="1" t="s">
        <v>22</v>
      </c>
      <c r="E6060" s="1" t="s">
        <v>23</v>
      </c>
      <c r="G6060" s="12" t="n">
        <f aca="false">PRODUCT(G6059,0.15)</f>
        <v>16.31367084657</v>
      </c>
    </row>
    <row r="6061" customFormat="false" ht="12.8" hidden="false" customHeight="false" outlineLevel="0" collapsed="false">
      <c r="C6061" s="1" t="s">
        <v>24</v>
      </c>
      <c r="E6061" s="1" t="s">
        <v>1143</v>
      </c>
      <c r="G6061" s="12" t="n">
        <f aca="false">PRODUCT(G6060,0.05)</f>
        <v>0.8156835423285</v>
      </c>
    </row>
    <row r="6062" customFormat="false" ht="12.8" hidden="false" customHeight="false" outlineLevel="0" collapsed="false">
      <c r="C6062" s="1" t="s">
        <v>26</v>
      </c>
      <c r="E6062" s="1" t="s">
        <v>27</v>
      </c>
      <c r="G6062" s="12" t="n">
        <f aca="false">PRODUCT(SUM(G6059,G6060),0.1)</f>
        <v>12.507147649037</v>
      </c>
    </row>
    <row r="6063" customFormat="false" ht="12.8" hidden="false" customHeight="false" outlineLevel="0" collapsed="false">
      <c r="C6063" s="1" t="s">
        <v>28</v>
      </c>
      <c r="G6063" s="12" t="n">
        <f aca="false">SUM(G6059:G6060,G6062)</f>
        <v>137.578624139407</v>
      </c>
    </row>
    <row r="6064" customFormat="false" ht="12.8" hidden="false" customHeight="false" outlineLevel="0" collapsed="false">
      <c r="C6064" s="1" t="s">
        <v>29</v>
      </c>
      <c r="G6064" s="13" t="s">
        <v>1446</v>
      </c>
    </row>
    <row r="6069" customFormat="false" ht="12.8" hidden="false" customHeight="true" outlineLevel="0" collapsed="false">
      <c r="A6069" s="2" t="s">
        <v>1447</v>
      </c>
      <c r="B6069" s="3" t="s">
        <v>1300</v>
      </c>
      <c r="C6069" s="3"/>
      <c r="D6069" s="3"/>
      <c r="E6069" s="3"/>
      <c r="F6069" s="3"/>
      <c r="G6069" s="3"/>
    </row>
    <row r="6070" customFormat="false" ht="12.8" hidden="false" customHeight="true" outlineLevel="0" collapsed="false">
      <c r="B6070" s="3" t="s">
        <v>1448</v>
      </c>
      <c r="C6070" s="3"/>
      <c r="D6070" s="3"/>
      <c r="E6070" s="3"/>
      <c r="F6070" s="3"/>
      <c r="G6070" s="3"/>
    </row>
    <row r="6071" customFormat="false" ht="12.8" hidden="false" customHeight="false" outlineLevel="0" collapsed="false">
      <c r="B6071" s="4" t="s">
        <v>1449</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7</v>
      </c>
      <c r="B6074" s="7" t="s">
        <v>1135</v>
      </c>
      <c r="C6074" s="7" t="s">
        <v>1136</v>
      </c>
      <c r="D6074" s="8" t="s">
        <v>17</v>
      </c>
      <c r="E6074" s="9" t="n">
        <v>0.09</v>
      </c>
      <c r="F6074" s="9" t="n">
        <v>49.58</v>
      </c>
      <c r="G6074" s="9" t="n">
        <f aca="false">PRODUCT(E6074:F6074)</f>
        <v>4.4622</v>
      </c>
    </row>
    <row r="6075" customFormat="false" ht="45" hidden="false" customHeight="true" outlineLevel="0" collapsed="false">
      <c r="A6075" s="7" t="s">
        <v>1447</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7</v>
      </c>
      <c r="B6077" s="7" t="s">
        <v>1450</v>
      </c>
      <c r="C6077" s="7" t="s">
        <v>1451</v>
      </c>
      <c r="D6077" s="8" t="s">
        <v>644</v>
      </c>
      <c r="E6077" s="9" t="n">
        <v>0.18</v>
      </c>
      <c r="F6077" s="9" t="n">
        <v>482.21344</v>
      </c>
      <c r="G6077" s="9" t="n">
        <f aca="false">PRODUCT(E6077:F6077)</f>
        <v>86.7984192</v>
      </c>
    </row>
    <row r="6078" customFormat="false" ht="45" hidden="false" customHeight="true" outlineLevel="0" collapsed="false">
      <c r="A6078" s="7" t="s">
        <v>1447</v>
      </c>
      <c r="B6078" s="7" t="s">
        <v>1452</v>
      </c>
      <c r="C6078" s="7" t="s">
        <v>1453</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7</v>
      </c>
      <c r="B6080" s="7" t="s">
        <v>1093</v>
      </c>
      <c r="C6080" s="7" t="s">
        <v>1094</v>
      </c>
      <c r="D6080" s="8" t="s">
        <v>17</v>
      </c>
      <c r="E6080" s="9" t="n">
        <v>0.09</v>
      </c>
      <c r="F6080" s="9" t="n">
        <v>28.41</v>
      </c>
      <c r="G6080" s="9" t="n">
        <f aca="false">PRODUCT(E6080:F6080)</f>
        <v>2.5569</v>
      </c>
    </row>
    <row r="6081" customFormat="false" ht="45" hidden="false" customHeight="true" outlineLevel="0" collapsed="false">
      <c r="A6081" s="7" t="s">
        <v>1447</v>
      </c>
      <c r="B6081" s="7" t="s">
        <v>1141</v>
      </c>
      <c r="C6081" s="7" t="s">
        <v>1142</v>
      </c>
      <c r="D6081" s="8" t="s">
        <v>17</v>
      </c>
      <c r="E6081" s="9" t="n">
        <v>0.09</v>
      </c>
      <c r="F6081" s="9" t="n">
        <v>26.4</v>
      </c>
      <c r="G6081" s="9" t="n">
        <f aca="false">PRODUCT(E6081:F6081)</f>
        <v>2.376</v>
      </c>
    </row>
    <row r="6082" customFormat="false" ht="45" hidden="false" customHeight="true" outlineLevel="0" collapsed="false">
      <c r="A6082" s="7" t="s">
        <v>1447</v>
      </c>
      <c r="B6082" s="7" t="s">
        <v>1095</v>
      </c>
      <c r="C6082" s="7" t="s">
        <v>1096</v>
      </c>
      <c r="D6082" s="8" t="s">
        <v>17</v>
      </c>
      <c r="E6082" s="9" t="n">
        <v>0.18</v>
      </c>
      <c r="F6082" s="9" t="n">
        <v>23.76</v>
      </c>
      <c r="G6082" s="9" t="n">
        <f aca="false">PRODUCT(E6082:F6082)</f>
        <v>4.2768</v>
      </c>
    </row>
    <row r="6083" customFormat="false" ht="20" hidden="false" customHeight="true" outlineLevel="0" collapsed="false">
      <c r="A6083" s="10"/>
      <c r="B6083" s="10"/>
      <c r="C6083" s="10" t="s">
        <v>20</v>
      </c>
      <c r="D6083" s="10"/>
      <c r="E6083" s="10"/>
      <c r="F6083" s="10"/>
      <c r="G6083" s="11" t="n">
        <f aca="false">SUM(G6080:G6082)</f>
        <v>9.2097</v>
      </c>
    </row>
    <row r="6084" customFormat="false" ht="12.8" hidden="false" customHeight="false" outlineLevel="0" collapsed="false">
      <c r="C6084" s="1" t="s">
        <v>21</v>
      </c>
      <c r="E6084" s="12"/>
      <c r="F6084" s="12"/>
      <c r="G6084" s="12" t="n">
        <f aca="false">SUM(G6076,G6079,G6083)</f>
        <v>109.2194654656</v>
      </c>
    </row>
    <row r="6085" customFormat="false" ht="12.8" hidden="false" customHeight="false" outlineLevel="0" collapsed="false">
      <c r="C6085" s="1" t="s">
        <v>22</v>
      </c>
      <c r="E6085" s="1" t="s">
        <v>23</v>
      </c>
      <c r="G6085" s="12" t="n">
        <f aca="false">PRODUCT(G6084,0.15)</f>
        <v>16.38291981984</v>
      </c>
    </row>
    <row r="6086" customFormat="false" ht="12.8" hidden="false" customHeight="false" outlineLevel="0" collapsed="false">
      <c r="C6086" s="1" t="s">
        <v>24</v>
      </c>
      <c r="E6086" s="1" t="s">
        <v>1143</v>
      </c>
      <c r="G6086" s="12" t="n">
        <f aca="false">PRODUCT(G6085,0.05)</f>
        <v>0.819145990992</v>
      </c>
    </row>
    <row r="6087" customFormat="false" ht="12.8" hidden="false" customHeight="false" outlineLevel="0" collapsed="false">
      <c r="C6087" s="1" t="s">
        <v>26</v>
      </c>
      <c r="E6087" s="1" t="s">
        <v>27</v>
      </c>
      <c r="G6087" s="12" t="n">
        <f aca="false">PRODUCT(SUM(G6084,G6085),0.1)</f>
        <v>12.560238528544</v>
      </c>
    </row>
    <row r="6088" customFormat="false" ht="12.8" hidden="false" customHeight="false" outlineLevel="0" collapsed="false">
      <c r="C6088" s="1" t="s">
        <v>28</v>
      </c>
      <c r="G6088" s="12" t="n">
        <f aca="false">SUM(G6084:G6085,G6087)</f>
        <v>138.162623813984</v>
      </c>
    </row>
    <row r="6089" customFormat="false" ht="12.8" hidden="false" customHeight="false" outlineLevel="0" collapsed="false">
      <c r="C6089" s="1" t="s">
        <v>29</v>
      </c>
      <c r="G6089" s="13" t="s">
        <v>1454</v>
      </c>
    </row>
    <row r="6094" customFormat="false" ht="12.8" hidden="false" customHeight="true" outlineLevel="0" collapsed="false">
      <c r="A6094" s="2" t="s">
        <v>1455</v>
      </c>
      <c r="B6094" s="3" t="s">
        <v>1300</v>
      </c>
      <c r="C6094" s="3"/>
      <c r="D6094" s="3"/>
      <c r="E6094" s="3"/>
      <c r="F6094" s="3"/>
      <c r="G6094" s="3"/>
    </row>
    <row r="6095" customFormat="false" ht="12.8" hidden="false" customHeight="true" outlineLevel="0" collapsed="false">
      <c r="B6095" s="3" t="s">
        <v>1456</v>
      </c>
      <c r="C6095" s="3"/>
      <c r="D6095" s="3"/>
      <c r="E6095" s="3"/>
      <c r="F6095" s="3"/>
      <c r="G6095" s="3"/>
    </row>
    <row r="6096" customFormat="false" ht="12.8" hidden="false" customHeight="false" outlineLevel="0" collapsed="false">
      <c r="B6096" s="4" t="s">
        <v>1457</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5</v>
      </c>
      <c r="B6099" s="7" t="s">
        <v>1135</v>
      </c>
      <c r="C6099" s="7" t="s">
        <v>1136</v>
      </c>
      <c r="D6099" s="8" t="s">
        <v>17</v>
      </c>
      <c r="E6099" s="9" t="n">
        <v>0.09</v>
      </c>
      <c r="F6099" s="9" t="n">
        <v>49.58</v>
      </c>
      <c r="G6099" s="9" t="n">
        <f aca="false">PRODUCT(E6099:F6099)</f>
        <v>4.4622</v>
      </c>
    </row>
    <row r="6100" customFormat="false" ht="45" hidden="false" customHeight="true" outlineLevel="0" collapsed="false">
      <c r="A6100" s="7" t="s">
        <v>1455</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5</v>
      </c>
      <c r="B6102" s="7" t="s">
        <v>1458</v>
      </c>
      <c r="C6102" s="7" t="s">
        <v>1459</v>
      </c>
      <c r="D6102" s="8" t="s">
        <v>644</v>
      </c>
      <c r="E6102" s="9" t="n">
        <v>0.2</v>
      </c>
      <c r="F6102" s="9" t="n">
        <v>482.21344</v>
      </c>
      <c r="G6102" s="9" t="n">
        <f aca="false">PRODUCT(E6102:F6102)</f>
        <v>96.442688</v>
      </c>
    </row>
    <row r="6103" customFormat="false" ht="45" hidden="false" customHeight="true" outlineLevel="0" collapsed="false">
      <c r="A6103" s="7" t="s">
        <v>1455</v>
      </c>
      <c r="B6103" s="7" t="s">
        <v>1460</v>
      </c>
      <c r="C6103" s="7" t="s">
        <v>1461</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5</v>
      </c>
      <c r="B6105" s="7" t="s">
        <v>1093</v>
      </c>
      <c r="C6105" s="7" t="s">
        <v>1094</v>
      </c>
      <c r="D6105" s="8" t="s">
        <v>17</v>
      </c>
      <c r="E6105" s="9" t="n">
        <v>0.09</v>
      </c>
      <c r="F6105" s="9" t="n">
        <v>28.41</v>
      </c>
      <c r="G6105" s="9" t="n">
        <f aca="false">PRODUCT(E6105:F6105)</f>
        <v>2.5569</v>
      </c>
    </row>
    <row r="6106" customFormat="false" ht="45" hidden="false" customHeight="true" outlineLevel="0" collapsed="false">
      <c r="A6106" s="7" t="s">
        <v>1455</v>
      </c>
      <c r="B6106" s="7" t="s">
        <v>1141</v>
      </c>
      <c r="C6106" s="7" t="s">
        <v>1142</v>
      </c>
      <c r="D6106" s="8" t="s">
        <v>17</v>
      </c>
      <c r="E6106" s="9" t="n">
        <v>0.09</v>
      </c>
      <c r="F6106" s="9" t="n">
        <v>26.4</v>
      </c>
      <c r="G6106" s="9" t="n">
        <f aca="false">PRODUCT(E6106:F6106)</f>
        <v>2.376</v>
      </c>
    </row>
    <row r="6107" customFormat="false" ht="45" hidden="false" customHeight="true" outlineLevel="0" collapsed="false">
      <c r="A6107" s="7" t="s">
        <v>1455</v>
      </c>
      <c r="B6107" s="7" t="s">
        <v>1095</v>
      </c>
      <c r="C6107" s="7" t="s">
        <v>1096</v>
      </c>
      <c r="D6107" s="8" t="s">
        <v>17</v>
      </c>
      <c r="E6107" s="9" t="n">
        <v>0.18</v>
      </c>
      <c r="F6107" s="9" t="n">
        <v>23.76</v>
      </c>
      <c r="G6107" s="9" t="n">
        <f aca="false">PRODUCT(E6107:F6107)</f>
        <v>4.2768</v>
      </c>
    </row>
    <row r="6108" customFormat="false" ht="20" hidden="false" customHeight="true" outlineLevel="0" collapsed="false">
      <c r="A6108" s="10"/>
      <c r="B6108" s="10"/>
      <c r="C6108" s="10" t="s">
        <v>20</v>
      </c>
      <c r="D6108" s="10"/>
      <c r="E6108" s="10"/>
      <c r="F6108" s="10"/>
      <c r="G6108" s="11" t="n">
        <f aca="false">SUM(G6105:G6107)</f>
        <v>9.2097</v>
      </c>
    </row>
    <row r="6109" customFormat="false" ht="12.8" hidden="false" customHeight="false" outlineLevel="0" collapsed="false">
      <c r="C6109" s="1" t="s">
        <v>21</v>
      </c>
      <c r="E6109" s="12"/>
      <c r="F6109" s="12"/>
      <c r="G6109" s="12" t="n">
        <f aca="false">SUM(G6101,G6104,G6108)</f>
        <v>118.8637342656</v>
      </c>
    </row>
    <row r="6110" customFormat="false" ht="12.8" hidden="false" customHeight="false" outlineLevel="0" collapsed="false">
      <c r="C6110" s="1" t="s">
        <v>22</v>
      </c>
      <c r="E6110" s="1" t="s">
        <v>23</v>
      </c>
      <c r="G6110" s="12" t="n">
        <f aca="false">PRODUCT(G6109,0.15)</f>
        <v>17.82956013984</v>
      </c>
    </row>
    <row r="6111" customFormat="false" ht="12.8" hidden="false" customHeight="false" outlineLevel="0" collapsed="false">
      <c r="C6111" s="1" t="s">
        <v>24</v>
      </c>
      <c r="E6111" s="1" t="s">
        <v>1143</v>
      </c>
      <c r="G6111" s="12" t="n">
        <f aca="false">PRODUCT(G6110,0.05)</f>
        <v>0.891478006992</v>
      </c>
    </row>
    <row r="6112" customFormat="false" ht="12.8" hidden="false" customHeight="false" outlineLevel="0" collapsed="false">
      <c r="C6112" s="1" t="s">
        <v>26</v>
      </c>
      <c r="E6112" s="1" t="s">
        <v>27</v>
      </c>
      <c r="G6112" s="12" t="n">
        <f aca="false">PRODUCT(SUM(G6109,G6110),0.1)</f>
        <v>13.669329440544</v>
      </c>
    </row>
    <row r="6113" customFormat="false" ht="12.8" hidden="false" customHeight="false" outlineLevel="0" collapsed="false">
      <c r="C6113" s="1" t="s">
        <v>28</v>
      </c>
      <c r="G6113" s="12" t="n">
        <f aca="false">SUM(G6109:G6110,G6112)</f>
        <v>150.362623845984</v>
      </c>
    </row>
    <row r="6114" customFormat="false" ht="12.8" hidden="false" customHeight="false" outlineLevel="0" collapsed="false">
      <c r="C6114" s="1" t="s">
        <v>29</v>
      </c>
      <c r="G6114" s="13" t="s">
        <v>1462</v>
      </c>
    </row>
    <row r="6119" customFormat="false" ht="12.8" hidden="false" customHeight="true" outlineLevel="0" collapsed="false">
      <c r="A6119" s="2" t="s">
        <v>1463</v>
      </c>
      <c r="B6119" s="3" t="s">
        <v>1300</v>
      </c>
      <c r="C6119" s="3"/>
      <c r="D6119" s="3"/>
      <c r="E6119" s="3"/>
      <c r="F6119" s="3"/>
      <c r="G6119" s="3"/>
    </row>
    <row r="6120" customFormat="false" ht="12.8" hidden="false" customHeight="true" outlineLevel="0" collapsed="false">
      <c r="B6120" s="3" t="s">
        <v>1464</v>
      </c>
      <c r="C6120" s="3"/>
      <c r="D6120" s="3"/>
      <c r="E6120" s="3"/>
      <c r="F6120" s="3"/>
      <c r="G6120" s="3"/>
    </row>
    <row r="6121" customFormat="false" ht="12.8" hidden="false" customHeight="false" outlineLevel="0" collapsed="false">
      <c r="B6121" s="4" t="s">
        <v>1465</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3</v>
      </c>
      <c r="B6124" s="7" t="s">
        <v>1135</v>
      </c>
      <c r="C6124" s="7" t="s">
        <v>1136</v>
      </c>
      <c r="D6124" s="8" t="s">
        <v>17</v>
      </c>
      <c r="E6124" s="9" t="n">
        <v>0.09</v>
      </c>
      <c r="F6124" s="9" t="n">
        <v>49.58</v>
      </c>
      <c r="G6124" s="9" t="n">
        <f aca="false">PRODUCT(E6124:F6124)</f>
        <v>4.4622</v>
      </c>
    </row>
    <row r="6125" customFormat="false" ht="45" hidden="false" customHeight="true" outlineLevel="0" collapsed="false">
      <c r="A6125" s="7" t="s">
        <v>1463</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3</v>
      </c>
      <c r="B6127" s="7" t="s">
        <v>1466</v>
      </c>
      <c r="C6127" s="7" t="s">
        <v>1467</v>
      </c>
      <c r="D6127" s="8" t="s">
        <v>644</v>
      </c>
      <c r="E6127" s="9" t="n">
        <v>0.2</v>
      </c>
      <c r="F6127" s="9" t="n">
        <v>521.73913</v>
      </c>
      <c r="G6127" s="9" t="n">
        <f aca="false">PRODUCT(E6127:F6127)</f>
        <v>104.347826</v>
      </c>
    </row>
    <row r="6128" customFormat="false" ht="45" hidden="false" customHeight="true" outlineLevel="0" collapsed="false">
      <c r="A6128" s="7" t="s">
        <v>1463</v>
      </c>
      <c r="B6128" s="7" t="s">
        <v>1468</v>
      </c>
      <c r="C6128" s="7" t="s">
        <v>1469</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3</v>
      </c>
      <c r="B6130" s="7" t="s">
        <v>1093</v>
      </c>
      <c r="C6130" s="7" t="s">
        <v>1094</v>
      </c>
      <c r="D6130" s="8" t="s">
        <v>17</v>
      </c>
      <c r="E6130" s="9" t="n">
        <v>0.09</v>
      </c>
      <c r="F6130" s="9" t="n">
        <v>28.41</v>
      </c>
      <c r="G6130" s="9" t="n">
        <f aca="false">PRODUCT(E6130:F6130)</f>
        <v>2.5569</v>
      </c>
    </row>
    <row r="6131" customFormat="false" ht="45" hidden="false" customHeight="true" outlineLevel="0" collapsed="false">
      <c r="A6131" s="7" t="s">
        <v>1463</v>
      </c>
      <c r="B6131" s="7" t="s">
        <v>1141</v>
      </c>
      <c r="C6131" s="7" t="s">
        <v>1142</v>
      </c>
      <c r="D6131" s="8" t="s">
        <v>17</v>
      </c>
      <c r="E6131" s="9" t="n">
        <v>0.09</v>
      </c>
      <c r="F6131" s="9" t="n">
        <v>26.4</v>
      </c>
      <c r="G6131" s="9" t="n">
        <f aca="false">PRODUCT(E6131:F6131)</f>
        <v>2.376</v>
      </c>
    </row>
    <row r="6132" customFormat="false" ht="45" hidden="false" customHeight="true" outlineLevel="0" collapsed="false">
      <c r="A6132" s="7" t="s">
        <v>1463</v>
      </c>
      <c r="B6132" s="7" t="s">
        <v>1095</v>
      </c>
      <c r="C6132" s="7" t="s">
        <v>1096</v>
      </c>
      <c r="D6132" s="8" t="s">
        <v>17</v>
      </c>
      <c r="E6132" s="9" t="n">
        <v>0.18</v>
      </c>
      <c r="F6132" s="9" t="n">
        <v>23.76</v>
      </c>
      <c r="G6132" s="9" t="n">
        <f aca="false">PRODUCT(E6132:F6132)</f>
        <v>4.2768</v>
      </c>
    </row>
    <row r="6133" customFormat="false" ht="20" hidden="false" customHeight="true" outlineLevel="0" collapsed="false">
      <c r="A6133" s="10"/>
      <c r="B6133" s="10"/>
      <c r="C6133" s="10" t="s">
        <v>20</v>
      </c>
      <c r="D6133" s="10"/>
      <c r="E6133" s="10"/>
      <c r="F6133" s="10"/>
      <c r="G6133" s="11" t="n">
        <f aca="false">SUM(G6130:G6132)</f>
        <v>9.2097</v>
      </c>
    </row>
    <row r="6134" customFormat="false" ht="12.8" hidden="false" customHeight="false" outlineLevel="0" collapsed="false">
      <c r="C6134" s="1" t="s">
        <v>21</v>
      </c>
      <c r="E6134" s="12"/>
      <c r="F6134" s="12"/>
      <c r="G6134" s="12" t="n">
        <f aca="false">SUM(G6126,G6129,G6133)</f>
        <v>126.76381295</v>
      </c>
    </row>
    <row r="6135" customFormat="false" ht="12.8" hidden="false" customHeight="false" outlineLevel="0" collapsed="false">
      <c r="C6135" s="1" t="s">
        <v>22</v>
      </c>
      <c r="E6135" s="1" t="s">
        <v>23</v>
      </c>
      <c r="G6135" s="12" t="n">
        <f aca="false">PRODUCT(G6134,0.15)</f>
        <v>19.0145719425</v>
      </c>
    </row>
    <row r="6136" customFormat="false" ht="12.8" hidden="false" customHeight="false" outlineLevel="0" collapsed="false">
      <c r="C6136" s="1" t="s">
        <v>24</v>
      </c>
      <c r="E6136" s="1" t="s">
        <v>1143</v>
      </c>
      <c r="G6136" s="12" t="n">
        <f aca="false">PRODUCT(G6135,0.05)</f>
        <v>0.950728597125</v>
      </c>
    </row>
    <row r="6137" customFormat="false" ht="12.8" hidden="false" customHeight="false" outlineLevel="0" collapsed="false">
      <c r="C6137" s="1" t="s">
        <v>26</v>
      </c>
      <c r="E6137" s="1" t="s">
        <v>27</v>
      </c>
      <c r="G6137" s="12" t="n">
        <f aca="false">PRODUCT(SUM(G6134,G6135),0.1)</f>
        <v>14.57783848925</v>
      </c>
    </row>
    <row r="6138" customFormat="false" ht="12.8" hidden="false" customHeight="false" outlineLevel="0" collapsed="false">
      <c r="C6138" s="1" t="s">
        <v>28</v>
      </c>
      <c r="G6138" s="12" t="n">
        <f aca="false">SUM(G6134:G6135,G6137)</f>
        <v>160.35622338175</v>
      </c>
    </row>
    <row r="6139" customFormat="false" ht="12.8" hidden="false" customHeight="false" outlineLevel="0" collapsed="false">
      <c r="C6139" s="1" t="s">
        <v>29</v>
      </c>
      <c r="G6139" s="13" t="s">
        <v>1470</v>
      </c>
    </row>
    <row r="6144" customFormat="false" ht="12.8" hidden="false" customHeight="true" outlineLevel="0" collapsed="false">
      <c r="A6144" s="2" t="s">
        <v>1471</v>
      </c>
      <c r="B6144" s="3" t="s">
        <v>1300</v>
      </c>
      <c r="C6144" s="3"/>
      <c r="D6144" s="3"/>
      <c r="E6144" s="3"/>
      <c r="F6144" s="3"/>
      <c r="G6144" s="3"/>
    </row>
    <row r="6145" customFormat="false" ht="12.8" hidden="false" customHeight="true" outlineLevel="0" collapsed="false">
      <c r="B6145" s="3" t="s">
        <v>1472</v>
      </c>
      <c r="C6145" s="3"/>
      <c r="D6145" s="3"/>
      <c r="E6145" s="3"/>
      <c r="F6145" s="3"/>
      <c r="G6145" s="3"/>
    </row>
    <row r="6146" customFormat="false" ht="12.8" hidden="false" customHeight="false" outlineLevel="0" collapsed="false">
      <c r="B6146" s="4" t="s">
        <v>1473</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1</v>
      </c>
      <c r="B6149" s="7" t="s">
        <v>1135</v>
      </c>
      <c r="C6149" s="7" t="s">
        <v>1136</v>
      </c>
      <c r="D6149" s="8" t="s">
        <v>17</v>
      </c>
      <c r="E6149" s="9" t="n">
        <v>0.1</v>
      </c>
      <c r="F6149" s="9" t="n">
        <v>49.58</v>
      </c>
      <c r="G6149" s="9" t="n">
        <f aca="false">PRODUCT(E6149:F6149)</f>
        <v>4.958</v>
      </c>
    </row>
    <row r="6150" customFormat="false" ht="45" hidden="false" customHeight="true" outlineLevel="0" collapsed="false">
      <c r="A6150" s="7" t="s">
        <v>1471</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1</v>
      </c>
      <c r="B6152" s="7" t="s">
        <v>1474</v>
      </c>
      <c r="C6152" s="7" t="s">
        <v>1475</v>
      </c>
      <c r="D6152" s="8" t="s">
        <v>644</v>
      </c>
      <c r="E6152" s="9" t="n">
        <v>0.22</v>
      </c>
      <c r="F6152" s="9" t="n">
        <v>521.73913</v>
      </c>
      <c r="G6152" s="9" t="n">
        <f aca="false">PRODUCT(E6152:F6152)</f>
        <v>114.7826086</v>
      </c>
    </row>
    <row r="6153" customFormat="false" ht="45" hidden="false" customHeight="true" outlineLevel="0" collapsed="false">
      <c r="A6153" s="7" t="s">
        <v>1471</v>
      </c>
      <c r="B6153" s="7" t="s">
        <v>1476</v>
      </c>
      <c r="C6153" s="7" t="s">
        <v>1477</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1</v>
      </c>
      <c r="B6155" s="7" t="s">
        <v>1093</v>
      </c>
      <c r="C6155" s="7" t="s">
        <v>1094</v>
      </c>
      <c r="D6155" s="8" t="s">
        <v>17</v>
      </c>
      <c r="E6155" s="9" t="n">
        <v>0.1</v>
      </c>
      <c r="F6155" s="9" t="n">
        <v>28.41</v>
      </c>
      <c r="G6155" s="9" t="n">
        <f aca="false">PRODUCT(E6155:F6155)</f>
        <v>2.841</v>
      </c>
    </row>
    <row r="6156" customFormat="false" ht="45" hidden="false" customHeight="true" outlineLevel="0" collapsed="false">
      <c r="A6156" s="7" t="s">
        <v>1471</v>
      </c>
      <c r="B6156" s="7" t="s">
        <v>1141</v>
      </c>
      <c r="C6156" s="7" t="s">
        <v>1142</v>
      </c>
      <c r="D6156" s="8" t="s">
        <v>17</v>
      </c>
      <c r="E6156" s="9" t="n">
        <v>0.1</v>
      </c>
      <c r="F6156" s="9" t="n">
        <v>26.4</v>
      </c>
      <c r="G6156" s="9" t="n">
        <f aca="false">PRODUCT(E6156:F6156)</f>
        <v>2.64</v>
      </c>
    </row>
    <row r="6157" customFormat="false" ht="45" hidden="false" customHeight="true" outlineLevel="0" collapsed="false">
      <c r="A6157" s="7" t="s">
        <v>1471</v>
      </c>
      <c r="B6157" s="7" t="s">
        <v>1095</v>
      </c>
      <c r="C6157" s="7" t="s">
        <v>1096</v>
      </c>
      <c r="D6157" s="8" t="s">
        <v>17</v>
      </c>
      <c r="E6157" s="9" t="n">
        <v>0.2</v>
      </c>
      <c r="F6157" s="9" t="n">
        <v>23.76</v>
      </c>
      <c r="G6157" s="9" t="n">
        <f aca="false">PRODUCT(E6157:F6157)</f>
        <v>4.752</v>
      </c>
    </row>
    <row r="6158" customFormat="false" ht="20" hidden="false" customHeight="true" outlineLevel="0" collapsed="false">
      <c r="A6158" s="10"/>
      <c r="B6158" s="10"/>
      <c r="C6158" s="10" t="s">
        <v>20</v>
      </c>
      <c r="D6158" s="10"/>
      <c r="E6158" s="10"/>
      <c r="F6158" s="10"/>
      <c r="G6158" s="11" t="n">
        <f aca="false">SUM(G6155:G6157)</f>
        <v>10.233</v>
      </c>
    </row>
    <row r="6159" customFormat="false" ht="12.8" hidden="false" customHeight="false" outlineLevel="0" collapsed="false">
      <c r="C6159" s="1" t="s">
        <v>21</v>
      </c>
      <c r="E6159" s="12"/>
      <c r="F6159" s="12"/>
      <c r="G6159" s="12" t="n">
        <f aca="false">SUM(G6151,G6154,G6158)</f>
        <v>138.4805651155</v>
      </c>
    </row>
    <row r="6160" customFormat="false" ht="12.8" hidden="false" customHeight="false" outlineLevel="0" collapsed="false">
      <c r="C6160" s="1" t="s">
        <v>22</v>
      </c>
      <c r="E6160" s="1" t="s">
        <v>23</v>
      </c>
      <c r="G6160" s="12" t="n">
        <f aca="false">PRODUCT(G6159,0.15)</f>
        <v>20.772084767325</v>
      </c>
    </row>
    <row r="6161" customFormat="false" ht="12.8" hidden="false" customHeight="false" outlineLevel="0" collapsed="false">
      <c r="C6161" s="1" t="s">
        <v>24</v>
      </c>
      <c r="E6161" s="1" t="s">
        <v>1143</v>
      </c>
      <c r="G6161" s="12" t="n">
        <f aca="false">PRODUCT(G6160,0.05)</f>
        <v>1.03860423836625</v>
      </c>
    </row>
    <row r="6162" customFormat="false" ht="12.8" hidden="false" customHeight="false" outlineLevel="0" collapsed="false">
      <c r="C6162" s="1" t="s">
        <v>26</v>
      </c>
      <c r="E6162" s="1" t="s">
        <v>27</v>
      </c>
      <c r="G6162" s="12" t="n">
        <f aca="false">PRODUCT(SUM(G6159,G6160),0.1)</f>
        <v>15.9252649882825</v>
      </c>
    </row>
    <row r="6163" customFormat="false" ht="12.8" hidden="false" customHeight="false" outlineLevel="0" collapsed="false">
      <c r="C6163" s="1" t="s">
        <v>28</v>
      </c>
      <c r="G6163" s="12" t="n">
        <f aca="false">SUM(G6159:G6160,G6162)</f>
        <v>175.177914871108</v>
      </c>
    </row>
    <row r="6164" customFormat="false" ht="12.8" hidden="false" customHeight="false" outlineLevel="0" collapsed="false">
      <c r="C6164" s="1" t="s">
        <v>29</v>
      </c>
      <c r="G6164" s="13" t="s">
        <v>1478</v>
      </c>
    </row>
    <row r="6169" customFormat="false" ht="12.8" hidden="false" customHeight="true" outlineLevel="0" collapsed="false">
      <c r="A6169" s="2" t="s">
        <v>1479</v>
      </c>
      <c r="B6169" s="3" t="s">
        <v>1300</v>
      </c>
      <c r="C6169" s="3"/>
      <c r="D6169" s="3"/>
      <c r="E6169" s="3"/>
      <c r="F6169" s="3"/>
      <c r="G6169" s="3"/>
    </row>
    <row r="6170" customFormat="false" ht="12.8" hidden="false" customHeight="true" outlineLevel="0" collapsed="false">
      <c r="B6170" s="3" t="s">
        <v>1480</v>
      </c>
      <c r="C6170" s="3"/>
      <c r="D6170" s="3"/>
      <c r="E6170" s="3"/>
      <c r="F6170" s="3"/>
      <c r="G6170" s="3"/>
    </row>
    <row r="6171" customFormat="false" ht="12.8" hidden="false" customHeight="false" outlineLevel="0" collapsed="false">
      <c r="B6171" s="4" t="s">
        <v>1481</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9</v>
      </c>
      <c r="B6174" s="7" t="s">
        <v>1135</v>
      </c>
      <c r="C6174" s="7" t="s">
        <v>1136</v>
      </c>
      <c r="D6174" s="8" t="s">
        <v>17</v>
      </c>
      <c r="E6174" s="9" t="n">
        <v>0.1</v>
      </c>
      <c r="F6174" s="9" t="n">
        <v>49.58</v>
      </c>
      <c r="G6174" s="9" t="n">
        <f aca="false">PRODUCT(E6174:F6174)</f>
        <v>4.958</v>
      </c>
    </row>
    <row r="6175" customFormat="false" ht="45" hidden="false" customHeight="true" outlineLevel="0" collapsed="false">
      <c r="A6175" s="7" t="s">
        <v>1479</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9</v>
      </c>
      <c r="B6177" s="7" t="s">
        <v>1482</v>
      </c>
      <c r="C6177" s="7" t="s">
        <v>1483</v>
      </c>
      <c r="D6177" s="8" t="s">
        <v>644</v>
      </c>
      <c r="E6177" s="9" t="n">
        <v>0.25</v>
      </c>
      <c r="F6177" s="9" t="n">
        <v>482.21344</v>
      </c>
      <c r="G6177" s="9" t="n">
        <f aca="false">PRODUCT(E6177:F6177)</f>
        <v>120.55336</v>
      </c>
    </row>
    <row r="6178" customFormat="false" ht="45" hidden="false" customHeight="true" outlineLevel="0" collapsed="false">
      <c r="A6178" s="7" t="s">
        <v>1479</v>
      </c>
      <c r="B6178" s="7" t="s">
        <v>1484</v>
      </c>
      <c r="C6178" s="7" t="s">
        <v>1485</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9</v>
      </c>
      <c r="B6180" s="7" t="s">
        <v>1093</v>
      </c>
      <c r="C6180" s="7" t="s">
        <v>1094</v>
      </c>
      <c r="D6180" s="8" t="s">
        <v>17</v>
      </c>
      <c r="E6180" s="9" t="n">
        <v>0.1</v>
      </c>
      <c r="F6180" s="9" t="n">
        <v>28.41</v>
      </c>
      <c r="G6180" s="9" t="n">
        <f aca="false">PRODUCT(E6180:F6180)</f>
        <v>2.841</v>
      </c>
    </row>
    <row r="6181" customFormat="false" ht="45" hidden="false" customHeight="true" outlineLevel="0" collapsed="false">
      <c r="A6181" s="7" t="s">
        <v>1479</v>
      </c>
      <c r="B6181" s="7" t="s">
        <v>1141</v>
      </c>
      <c r="C6181" s="7" t="s">
        <v>1142</v>
      </c>
      <c r="D6181" s="8" t="s">
        <v>17</v>
      </c>
      <c r="E6181" s="9" t="n">
        <v>0.1</v>
      </c>
      <c r="F6181" s="9" t="n">
        <v>26.4</v>
      </c>
      <c r="G6181" s="9" t="n">
        <f aca="false">PRODUCT(E6181:F6181)</f>
        <v>2.64</v>
      </c>
    </row>
    <row r="6182" customFormat="false" ht="45" hidden="false" customHeight="true" outlineLevel="0" collapsed="false">
      <c r="A6182" s="7" t="s">
        <v>1479</v>
      </c>
      <c r="B6182" s="7" t="s">
        <v>1095</v>
      </c>
      <c r="C6182" s="7" t="s">
        <v>1096</v>
      </c>
      <c r="D6182" s="8" t="s">
        <v>17</v>
      </c>
      <c r="E6182" s="9" t="n">
        <v>0.2</v>
      </c>
      <c r="F6182" s="9" t="n">
        <v>23.76</v>
      </c>
      <c r="G6182" s="9" t="n">
        <f aca="false">PRODUCT(E6182:F6182)</f>
        <v>4.752</v>
      </c>
    </row>
    <row r="6183" customFormat="false" ht="20" hidden="false" customHeight="true" outlineLevel="0" collapsed="false">
      <c r="A6183" s="10"/>
      <c r="B6183" s="10"/>
      <c r="C6183" s="10" t="s">
        <v>20</v>
      </c>
      <c r="D6183" s="10"/>
      <c r="E6183" s="10"/>
      <c r="F6183" s="10"/>
      <c r="G6183" s="11" t="n">
        <f aca="false">SUM(G6180:G6182)</f>
        <v>10.233</v>
      </c>
    </row>
    <row r="6184" customFormat="false" ht="12.8" hidden="false" customHeight="false" outlineLevel="0" collapsed="false">
      <c r="C6184" s="1" t="s">
        <v>21</v>
      </c>
      <c r="E6184" s="12"/>
      <c r="F6184" s="12"/>
      <c r="G6184" s="12" t="n">
        <f aca="false">SUM(G6176,G6179,G6183)</f>
        <v>143.8336090304</v>
      </c>
    </row>
    <row r="6185" customFormat="false" ht="12.8" hidden="false" customHeight="false" outlineLevel="0" collapsed="false">
      <c r="C6185" s="1" t="s">
        <v>22</v>
      </c>
      <c r="E6185" s="1" t="s">
        <v>23</v>
      </c>
      <c r="G6185" s="12" t="n">
        <f aca="false">PRODUCT(G6184,0.15)</f>
        <v>21.57504135456</v>
      </c>
    </row>
    <row r="6186" customFormat="false" ht="12.8" hidden="false" customHeight="false" outlineLevel="0" collapsed="false">
      <c r="C6186" s="1" t="s">
        <v>24</v>
      </c>
      <c r="E6186" s="1" t="s">
        <v>1143</v>
      </c>
      <c r="G6186" s="12" t="n">
        <f aca="false">PRODUCT(G6185,0.05)</f>
        <v>1.078752067728</v>
      </c>
    </row>
    <row r="6187" customFormat="false" ht="12.8" hidden="false" customHeight="false" outlineLevel="0" collapsed="false">
      <c r="C6187" s="1" t="s">
        <v>26</v>
      </c>
      <c r="E6187" s="1" t="s">
        <v>27</v>
      </c>
      <c r="G6187" s="12" t="n">
        <f aca="false">PRODUCT(SUM(G6184,G6185),0.1)</f>
        <v>16.540865038496</v>
      </c>
    </row>
    <row r="6188" customFormat="false" ht="12.8" hidden="false" customHeight="false" outlineLevel="0" collapsed="false">
      <c r="C6188" s="1" t="s">
        <v>28</v>
      </c>
      <c r="G6188" s="12" t="n">
        <f aca="false">SUM(G6184:G6185,G6187)</f>
        <v>181.949515423456</v>
      </c>
    </row>
    <row r="6189" customFormat="false" ht="12.8" hidden="false" customHeight="false" outlineLevel="0" collapsed="false">
      <c r="C6189" s="1" t="s">
        <v>29</v>
      </c>
      <c r="G6189" s="13" t="s">
        <v>1486</v>
      </c>
    </row>
    <row r="6194" customFormat="false" ht="12.8" hidden="false" customHeight="true" outlineLevel="0" collapsed="false">
      <c r="A6194" s="2" t="s">
        <v>1487</v>
      </c>
      <c r="B6194" s="3" t="s">
        <v>1300</v>
      </c>
      <c r="C6194" s="3"/>
      <c r="D6194" s="3"/>
      <c r="E6194" s="3"/>
      <c r="F6194" s="3"/>
      <c r="G6194" s="3"/>
    </row>
    <row r="6195" customFormat="false" ht="12.8" hidden="false" customHeight="true" outlineLevel="0" collapsed="false">
      <c r="B6195" s="3" t="s">
        <v>1488</v>
      </c>
      <c r="C6195" s="3"/>
      <c r="D6195" s="3"/>
      <c r="E6195" s="3"/>
      <c r="F6195" s="3"/>
      <c r="G6195" s="3"/>
    </row>
    <row r="6196" customFormat="false" ht="12.8" hidden="false" customHeight="false" outlineLevel="0" collapsed="false">
      <c r="B6196" s="4" t="s">
        <v>1489</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7</v>
      </c>
      <c r="B6199" s="7" t="s">
        <v>1135</v>
      </c>
      <c r="C6199" s="7" t="s">
        <v>1136</v>
      </c>
      <c r="D6199" s="8" t="s">
        <v>17</v>
      </c>
      <c r="E6199" s="9" t="n">
        <v>0.1</v>
      </c>
      <c r="F6199" s="9" t="n">
        <v>49.58</v>
      </c>
      <c r="G6199" s="9" t="n">
        <f aca="false">PRODUCT(E6199:F6199)</f>
        <v>4.958</v>
      </c>
    </row>
    <row r="6200" customFormat="false" ht="45" hidden="false" customHeight="true" outlineLevel="0" collapsed="false">
      <c r="A6200" s="7" t="s">
        <v>1487</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7</v>
      </c>
      <c r="B6202" s="7" t="s">
        <v>1490</v>
      </c>
      <c r="C6202" s="7" t="s">
        <v>1491</v>
      </c>
      <c r="D6202" s="8" t="s">
        <v>644</v>
      </c>
      <c r="E6202" s="9" t="n">
        <v>0.3</v>
      </c>
      <c r="F6202" s="9" t="n">
        <v>482.21344</v>
      </c>
      <c r="G6202" s="9" t="n">
        <f aca="false">PRODUCT(E6202:F6202)</f>
        <v>144.664032</v>
      </c>
    </row>
    <row r="6203" customFormat="false" ht="45" hidden="false" customHeight="true" outlineLevel="0" collapsed="false">
      <c r="A6203" s="7" t="s">
        <v>1487</v>
      </c>
      <c r="B6203" s="7" t="s">
        <v>1492</v>
      </c>
      <c r="C6203" s="7" t="s">
        <v>1493</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7</v>
      </c>
      <c r="B6205" s="7" t="s">
        <v>1093</v>
      </c>
      <c r="C6205" s="7" t="s">
        <v>1094</v>
      </c>
      <c r="D6205" s="8" t="s">
        <v>17</v>
      </c>
      <c r="E6205" s="9" t="n">
        <v>0.1</v>
      </c>
      <c r="F6205" s="9" t="n">
        <v>28.41</v>
      </c>
      <c r="G6205" s="9" t="n">
        <f aca="false">PRODUCT(E6205:F6205)</f>
        <v>2.841</v>
      </c>
    </row>
    <row r="6206" customFormat="false" ht="45" hidden="false" customHeight="true" outlineLevel="0" collapsed="false">
      <c r="A6206" s="7" t="s">
        <v>1487</v>
      </c>
      <c r="B6206" s="7" t="s">
        <v>1141</v>
      </c>
      <c r="C6206" s="7" t="s">
        <v>1142</v>
      </c>
      <c r="D6206" s="8" t="s">
        <v>17</v>
      </c>
      <c r="E6206" s="9" t="n">
        <v>0.1</v>
      </c>
      <c r="F6206" s="9" t="n">
        <v>26.4</v>
      </c>
      <c r="G6206" s="9" t="n">
        <f aca="false">PRODUCT(E6206:F6206)</f>
        <v>2.64</v>
      </c>
    </row>
    <row r="6207" customFormat="false" ht="45" hidden="false" customHeight="true" outlineLevel="0" collapsed="false">
      <c r="A6207" s="7" t="s">
        <v>1487</v>
      </c>
      <c r="B6207" s="7" t="s">
        <v>1095</v>
      </c>
      <c r="C6207" s="7" t="s">
        <v>1096</v>
      </c>
      <c r="D6207" s="8" t="s">
        <v>17</v>
      </c>
      <c r="E6207" s="9" t="n">
        <v>0.2</v>
      </c>
      <c r="F6207" s="9" t="n">
        <v>23.76</v>
      </c>
      <c r="G6207" s="9" t="n">
        <f aca="false">PRODUCT(E6207:F6207)</f>
        <v>4.752</v>
      </c>
    </row>
    <row r="6208" customFormat="false" ht="20" hidden="false" customHeight="true" outlineLevel="0" collapsed="false">
      <c r="A6208" s="10"/>
      <c r="B6208" s="10"/>
      <c r="C6208" s="10" t="s">
        <v>20</v>
      </c>
      <c r="D6208" s="10"/>
      <c r="E6208" s="10"/>
      <c r="F6208" s="10"/>
      <c r="G6208" s="11" t="n">
        <f aca="false">SUM(G6205:G6207)</f>
        <v>10.233</v>
      </c>
    </row>
    <row r="6209" customFormat="false" ht="12.8" hidden="false" customHeight="false" outlineLevel="0" collapsed="false">
      <c r="C6209" s="1" t="s">
        <v>21</v>
      </c>
      <c r="E6209" s="12"/>
      <c r="F6209" s="12"/>
      <c r="G6209" s="12" t="n">
        <f aca="false">SUM(G6201,G6204,G6208)</f>
        <v>167.4042019776</v>
      </c>
    </row>
    <row r="6210" customFormat="false" ht="12.8" hidden="false" customHeight="false" outlineLevel="0" collapsed="false">
      <c r="C6210" s="1" t="s">
        <v>22</v>
      </c>
      <c r="E6210" s="1" t="s">
        <v>23</v>
      </c>
      <c r="G6210" s="12" t="n">
        <f aca="false">PRODUCT(G6209,0.15)</f>
        <v>25.11063029664</v>
      </c>
    </row>
    <row r="6211" customFormat="false" ht="12.8" hidden="false" customHeight="false" outlineLevel="0" collapsed="false">
      <c r="C6211" s="1" t="s">
        <v>24</v>
      </c>
      <c r="E6211" s="1" t="s">
        <v>1143</v>
      </c>
      <c r="G6211" s="12" t="n">
        <f aca="false">PRODUCT(G6210,0.05)</f>
        <v>1.255531514832</v>
      </c>
    </row>
    <row r="6212" customFormat="false" ht="12.8" hidden="false" customHeight="false" outlineLevel="0" collapsed="false">
      <c r="C6212" s="1" t="s">
        <v>26</v>
      </c>
      <c r="E6212" s="1" t="s">
        <v>27</v>
      </c>
      <c r="G6212" s="12" t="n">
        <f aca="false">PRODUCT(SUM(G6209,G6210),0.1)</f>
        <v>19.251483227424</v>
      </c>
    </row>
    <row r="6213" customFormat="false" ht="12.8" hidden="false" customHeight="false" outlineLevel="0" collapsed="false">
      <c r="C6213" s="1" t="s">
        <v>28</v>
      </c>
      <c r="G6213" s="12" t="n">
        <f aca="false">SUM(G6209:G6210,G6212)</f>
        <v>211.766315501664</v>
      </c>
    </row>
    <row r="6214" customFormat="false" ht="12.8" hidden="false" customHeight="false" outlineLevel="0" collapsed="false">
      <c r="C6214" s="1" t="s">
        <v>29</v>
      </c>
      <c r="G6214" s="13" t="s">
        <v>1494</v>
      </c>
    </row>
    <row r="6219" customFormat="false" ht="12.8" hidden="false" customHeight="true" outlineLevel="0" collapsed="false">
      <c r="A6219" s="2" t="s">
        <v>1495</v>
      </c>
      <c r="B6219" s="3" t="s">
        <v>1300</v>
      </c>
      <c r="C6219" s="3"/>
      <c r="D6219" s="3"/>
      <c r="E6219" s="3"/>
      <c r="F6219" s="3"/>
      <c r="G6219" s="3"/>
    </row>
    <row r="6220" customFormat="false" ht="12.8" hidden="false" customHeight="true" outlineLevel="0" collapsed="false">
      <c r="B6220" s="3" t="s">
        <v>1496</v>
      </c>
      <c r="C6220" s="3"/>
      <c r="D6220" s="3"/>
      <c r="E6220" s="3"/>
      <c r="F6220" s="3"/>
      <c r="G6220" s="3"/>
    </row>
    <row r="6221" customFormat="false" ht="12.8" hidden="false" customHeight="false" outlineLevel="0" collapsed="false">
      <c r="B6221" s="4" t="s">
        <v>1497</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5</v>
      </c>
      <c r="B6224" s="7" t="s">
        <v>1135</v>
      </c>
      <c r="C6224" s="7" t="s">
        <v>1136</v>
      </c>
      <c r="D6224" s="8" t="s">
        <v>17</v>
      </c>
      <c r="E6224" s="9" t="n">
        <v>0.09</v>
      </c>
      <c r="F6224" s="9" t="n">
        <v>49.58</v>
      </c>
      <c r="G6224" s="9" t="n">
        <f aca="false">PRODUCT(E6224:F6224)</f>
        <v>4.4622</v>
      </c>
    </row>
    <row r="6225" customFormat="false" ht="45" hidden="false" customHeight="true" outlineLevel="0" collapsed="false">
      <c r="A6225" s="7" t="s">
        <v>1495</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5</v>
      </c>
      <c r="B6227" s="7" t="s">
        <v>1260</v>
      </c>
      <c r="C6227" s="7" t="s">
        <v>1261</v>
      </c>
      <c r="D6227" s="8" t="s">
        <v>644</v>
      </c>
      <c r="E6227" s="9" t="n">
        <v>0.01</v>
      </c>
      <c r="F6227" s="9" t="n">
        <v>332.01581</v>
      </c>
      <c r="G6227" s="9" t="n">
        <f aca="false">PRODUCT(E6227:F6227)</f>
        <v>3.3201581</v>
      </c>
    </row>
    <row r="6228" customFormat="false" ht="45" hidden="false" customHeight="true" outlineLevel="0" collapsed="false">
      <c r="A6228" s="7" t="s">
        <v>1495</v>
      </c>
      <c r="B6228" s="7" t="s">
        <v>1260</v>
      </c>
      <c r="C6228" s="7" t="s">
        <v>1261</v>
      </c>
      <c r="D6228" s="8" t="s">
        <v>644</v>
      </c>
      <c r="E6228" s="9" t="n">
        <v>0.021</v>
      </c>
      <c r="F6228" s="9" t="n">
        <v>332.01581</v>
      </c>
      <c r="G6228" s="9" t="n">
        <f aca="false">PRODUCT(E6228:F6228)</f>
        <v>6.97233201</v>
      </c>
    </row>
    <row r="6229" customFormat="false" ht="45" hidden="false" customHeight="true" outlineLevel="0" collapsed="false">
      <c r="A6229" s="7" t="s">
        <v>1495</v>
      </c>
      <c r="B6229" s="7" t="s">
        <v>1262</v>
      </c>
      <c r="C6229" s="7" t="s">
        <v>1263</v>
      </c>
      <c r="D6229" s="8"/>
      <c r="E6229" s="9" t="n">
        <v>0.02695</v>
      </c>
      <c r="F6229" s="9" t="n">
        <v>332.01581</v>
      </c>
      <c r="G6229" s="9" t="n">
        <f aca="false">PRODUCT(E6229:F6229)</f>
        <v>8.9478260795</v>
      </c>
    </row>
    <row r="6230" customFormat="false" ht="45" hidden="false" customHeight="true" outlineLevel="0" collapsed="false">
      <c r="A6230" s="7" t="s">
        <v>1495</v>
      </c>
      <c r="B6230" s="7" t="s">
        <v>1200</v>
      </c>
      <c r="C6230" s="7" t="s">
        <v>1201</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5</v>
      </c>
      <c r="B6232" s="7" t="s">
        <v>1093</v>
      </c>
      <c r="C6232" s="7" t="s">
        <v>1094</v>
      </c>
      <c r="D6232" s="8" t="s">
        <v>17</v>
      </c>
      <c r="E6232" s="9" t="n">
        <v>0.3</v>
      </c>
      <c r="F6232" s="9" t="n">
        <v>28.41</v>
      </c>
      <c r="G6232" s="9" t="n">
        <f aca="false">PRODUCT(E6232:F6232)</f>
        <v>8.523</v>
      </c>
    </row>
    <row r="6233" customFormat="false" ht="45" hidden="false" customHeight="true" outlineLevel="0" collapsed="false">
      <c r="A6233" s="7" t="s">
        <v>1495</v>
      </c>
      <c r="B6233" s="7" t="s">
        <v>1141</v>
      </c>
      <c r="C6233" s="7" t="s">
        <v>1142</v>
      </c>
      <c r="D6233" s="8" t="s">
        <v>17</v>
      </c>
      <c r="E6233" s="9" t="n">
        <v>0.3</v>
      </c>
      <c r="F6233" s="9" t="n">
        <v>26.4</v>
      </c>
      <c r="G6233" s="9" t="n">
        <f aca="false">PRODUCT(E6233:F6233)</f>
        <v>7.92</v>
      </c>
    </row>
    <row r="6234" customFormat="false" ht="45" hidden="false" customHeight="true" outlineLevel="0" collapsed="false">
      <c r="A6234" s="7" t="s">
        <v>1495</v>
      </c>
      <c r="B6234" s="7" t="s">
        <v>1095</v>
      </c>
      <c r="C6234" s="7" t="s">
        <v>1096</v>
      </c>
      <c r="D6234" s="8" t="s">
        <v>17</v>
      </c>
      <c r="E6234" s="9" t="n">
        <v>0.6</v>
      </c>
      <c r="F6234" s="9" t="n">
        <v>23.76</v>
      </c>
      <c r="G6234" s="9" t="n">
        <f aca="false">PRODUCT(E6234:F6234)</f>
        <v>14.256</v>
      </c>
    </row>
    <row r="6235" customFormat="false" ht="20" hidden="false" customHeight="true" outlineLevel="0" collapsed="false">
      <c r="A6235" s="10"/>
      <c r="B6235" s="10"/>
      <c r="C6235" s="10" t="s">
        <v>20</v>
      </c>
      <c r="D6235" s="10"/>
      <c r="E6235" s="10"/>
      <c r="F6235" s="10"/>
      <c r="G6235" s="11" t="n">
        <f aca="false">SUM(G6232:G6234)</f>
        <v>30.699</v>
      </c>
    </row>
    <row r="6236" customFormat="false" ht="12.8" hidden="false" customHeight="false" outlineLevel="0" collapsed="false">
      <c r="C6236" s="1" t="s">
        <v>21</v>
      </c>
      <c r="E6236" s="12"/>
      <c r="F6236" s="12"/>
      <c r="G6236" s="12" t="n">
        <f aca="false">SUM(G6226,G6231,G6235)</f>
        <v>58.5395161895</v>
      </c>
    </row>
    <row r="6237" customFormat="false" ht="12.8" hidden="false" customHeight="false" outlineLevel="0" collapsed="false">
      <c r="C6237" s="1" t="s">
        <v>22</v>
      </c>
      <c r="E6237" s="1" t="s">
        <v>23</v>
      </c>
      <c r="G6237" s="12" t="n">
        <f aca="false">PRODUCT(G6236,0.15)</f>
        <v>8.780927428425</v>
      </c>
    </row>
    <row r="6238" customFormat="false" ht="12.8" hidden="false" customHeight="false" outlineLevel="0" collapsed="false">
      <c r="C6238" s="1" t="s">
        <v>24</v>
      </c>
      <c r="E6238" s="1" t="s">
        <v>1143</v>
      </c>
      <c r="G6238" s="12" t="n">
        <f aca="false">PRODUCT(G6237,0.05)</f>
        <v>0.43904637142125</v>
      </c>
    </row>
    <row r="6239" customFormat="false" ht="12.8" hidden="false" customHeight="false" outlineLevel="0" collapsed="false">
      <c r="C6239" s="1" t="s">
        <v>26</v>
      </c>
      <c r="E6239" s="1" t="s">
        <v>27</v>
      </c>
      <c r="G6239" s="12" t="n">
        <f aca="false">PRODUCT(SUM(G6236,G6237),0.1)</f>
        <v>6.7320443617925</v>
      </c>
    </row>
    <row r="6240" customFormat="false" ht="12.8" hidden="false" customHeight="false" outlineLevel="0" collapsed="false">
      <c r="C6240" s="1" t="s">
        <v>28</v>
      </c>
      <c r="G6240" s="12" t="n">
        <f aca="false">SUM(G6236:G6237,G6239)</f>
        <v>74.0524879797175</v>
      </c>
    </row>
    <row r="6241" customFormat="false" ht="12.8" hidden="false" customHeight="false" outlineLevel="0" collapsed="false">
      <c r="C6241" s="1" t="s">
        <v>29</v>
      </c>
      <c r="G6241" s="13" t="s">
        <v>1498</v>
      </c>
    </row>
    <row r="6246" customFormat="false" ht="12.8" hidden="false" customHeight="true" outlineLevel="0" collapsed="false">
      <c r="A6246" s="2" t="s">
        <v>1499</v>
      </c>
      <c r="B6246" s="3" t="s">
        <v>1300</v>
      </c>
      <c r="C6246" s="3"/>
      <c r="D6246" s="3"/>
      <c r="E6246" s="3"/>
      <c r="F6246" s="3"/>
      <c r="G6246" s="3"/>
    </row>
    <row r="6247" customFormat="false" ht="12.8" hidden="false" customHeight="true" outlineLevel="0" collapsed="false">
      <c r="B6247" s="3" t="s">
        <v>1500</v>
      </c>
      <c r="C6247" s="3"/>
      <c r="D6247" s="3"/>
      <c r="E6247" s="3"/>
      <c r="F6247" s="3"/>
      <c r="G6247" s="3"/>
    </row>
    <row r="6248" customFormat="false" ht="12.8" hidden="false" customHeight="false" outlineLevel="0" collapsed="false">
      <c r="B6248" s="4" t="s">
        <v>1501</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9</v>
      </c>
      <c r="B6251" s="7" t="s">
        <v>1135</v>
      </c>
      <c r="C6251" s="7" t="s">
        <v>1136</v>
      </c>
      <c r="D6251" s="8" t="s">
        <v>17</v>
      </c>
      <c r="E6251" s="9" t="n">
        <v>0.09</v>
      </c>
      <c r="F6251" s="9" t="n">
        <v>49.58</v>
      </c>
      <c r="G6251" s="9" t="n">
        <f aca="false">PRODUCT(E6251:F6251)</f>
        <v>4.4622</v>
      </c>
    </row>
    <row r="6252" customFormat="false" ht="45" hidden="false" customHeight="true" outlineLevel="0" collapsed="false">
      <c r="A6252" s="7" t="s">
        <v>1499</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9</v>
      </c>
      <c r="B6254" s="7" t="s">
        <v>1260</v>
      </c>
      <c r="C6254" s="7" t="s">
        <v>1261</v>
      </c>
      <c r="D6254" s="8" t="s">
        <v>644</v>
      </c>
      <c r="E6254" s="9" t="n">
        <v>0.01</v>
      </c>
      <c r="F6254" s="9" t="n">
        <v>332.01581</v>
      </c>
      <c r="G6254" s="9" t="n">
        <f aca="false">PRODUCT(E6254:F6254)</f>
        <v>3.3201581</v>
      </c>
    </row>
    <row r="6255" customFormat="false" ht="45" hidden="false" customHeight="true" outlineLevel="0" collapsed="false">
      <c r="A6255" s="7" t="s">
        <v>1499</v>
      </c>
      <c r="B6255" s="7" t="s">
        <v>1260</v>
      </c>
      <c r="C6255" s="7" t="s">
        <v>1261</v>
      </c>
      <c r="D6255" s="8" t="s">
        <v>644</v>
      </c>
      <c r="E6255" s="9" t="n">
        <v>0.021</v>
      </c>
      <c r="F6255" s="9" t="n">
        <v>332.01581</v>
      </c>
      <c r="G6255" s="9" t="n">
        <f aca="false">PRODUCT(E6255:F6255)</f>
        <v>6.97233201</v>
      </c>
    </row>
    <row r="6256" customFormat="false" ht="45" hidden="false" customHeight="true" outlineLevel="0" collapsed="false">
      <c r="A6256" s="7" t="s">
        <v>1499</v>
      </c>
      <c r="B6256" s="7" t="s">
        <v>1262</v>
      </c>
      <c r="C6256" s="7" t="s">
        <v>1263</v>
      </c>
      <c r="D6256" s="8"/>
      <c r="E6256" s="9" t="n">
        <v>0.0242</v>
      </c>
      <c r="F6256" s="9" t="n">
        <v>332.01581</v>
      </c>
      <c r="G6256" s="9" t="n">
        <f aca="false">PRODUCT(E6256:F6256)</f>
        <v>8.034782602</v>
      </c>
    </row>
    <row r="6257" customFormat="false" ht="45" hidden="false" customHeight="true" outlineLevel="0" collapsed="false">
      <c r="A6257" s="7" t="s">
        <v>1499</v>
      </c>
      <c r="B6257" s="7" t="s">
        <v>1200</v>
      </c>
      <c r="C6257" s="7" t="s">
        <v>1201</v>
      </c>
      <c r="D6257" s="8" t="s">
        <v>657</v>
      </c>
      <c r="E6257" s="9" t="n">
        <v>2</v>
      </c>
      <c r="F6257" s="9" t="n">
        <v>3.22</v>
      </c>
      <c r="G6257" s="9" t="n">
        <f aca="false">PRODUCT(E6257:F6257)</f>
        <v>6.44</v>
      </c>
    </row>
    <row r="6258" customFormat="false" ht="45" hidden="false" customHeight="true" outlineLevel="0" collapsed="false">
      <c r="A6258" s="7" t="s">
        <v>1499</v>
      </c>
      <c r="B6258" s="7" t="s">
        <v>1206</v>
      </c>
      <c r="C6258" s="7" t="s">
        <v>1207</v>
      </c>
      <c r="D6258" s="8" t="s">
        <v>657</v>
      </c>
      <c r="E6258" s="9" t="n">
        <v>1</v>
      </c>
      <c r="F6258" s="9" t="n">
        <v>3.114</v>
      </c>
      <c r="G6258" s="9" t="n">
        <f aca="false">PRODUCT(E6258:F6258)</f>
        <v>3.114</v>
      </c>
    </row>
    <row r="6259" customFormat="false" ht="45" hidden="false" customHeight="true" outlineLevel="0" collapsed="false">
      <c r="A6259" s="7" t="s">
        <v>1499</v>
      </c>
      <c r="B6259" s="7" t="s">
        <v>1268</v>
      </c>
      <c r="C6259" s="7" t="s">
        <v>1269</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9</v>
      </c>
      <c r="B6261" s="7" t="s">
        <v>1093</v>
      </c>
      <c r="C6261" s="7" t="s">
        <v>1094</v>
      </c>
      <c r="D6261" s="8" t="s">
        <v>17</v>
      </c>
      <c r="E6261" s="9" t="n">
        <v>0.3</v>
      </c>
      <c r="F6261" s="9" t="n">
        <v>28.41</v>
      </c>
      <c r="G6261" s="9" t="n">
        <f aca="false">PRODUCT(E6261:F6261)</f>
        <v>8.523</v>
      </c>
    </row>
    <row r="6262" customFormat="false" ht="45" hidden="false" customHeight="true" outlineLevel="0" collapsed="false">
      <c r="A6262" s="7" t="s">
        <v>1499</v>
      </c>
      <c r="B6262" s="7" t="s">
        <v>1141</v>
      </c>
      <c r="C6262" s="7" t="s">
        <v>1142</v>
      </c>
      <c r="D6262" s="8" t="s">
        <v>17</v>
      </c>
      <c r="E6262" s="9" t="n">
        <v>0.3</v>
      </c>
      <c r="F6262" s="9" t="n">
        <v>26.4</v>
      </c>
      <c r="G6262" s="9" t="n">
        <f aca="false">PRODUCT(E6262:F6262)</f>
        <v>7.92</v>
      </c>
    </row>
    <row r="6263" customFormat="false" ht="45" hidden="false" customHeight="true" outlineLevel="0" collapsed="false">
      <c r="A6263" s="7" t="s">
        <v>1499</v>
      </c>
      <c r="B6263" s="7" t="s">
        <v>1095</v>
      </c>
      <c r="C6263" s="7" t="s">
        <v>1096</v>
      </c>
      <c r="D6263" s="8" t="s">
        <v>17</v>
      </c>
      <c r="E6263" s="9" t="n">
        <v>0.6</v>
      </c>
      <c r="F6263" s="9" t="n">
        <v>23.76</v>
      </c>
      <c r="G6263" s="9" t="n">
        <f aca="false">PRODUCT(E6263:F6263)</f>
        <v>14.256</v>
      </c>
    </row>
    <row r="6264" customFormat="false" ht="20" hidden="false" customHeight="true" outlineLevel="0" collapsed="false">
      <c r="A6264" s="10"/>
      <c r="B6264" s="10"/>
      <c r="C6264" s="10" t="s">
        <v>20</v>
      </c>
      <c r="D6264" s="10"/>
      <c r="E6264" s="10"/>
      <c r="F6264" s="10"/>
      <c r="G6264" s="11" t="n">
        <f aca="false">SUM(G6261:G6263)</f>
        <v>30.699</v>
      </c>
    </row>
    <row r="6265" customFormat="false" ht="12.8" hidden="false" customHeight="false" outlineLevel="0" collapsed="false">
      <c r="C6265" s="1" t="s">
        <v>21</v>
      </c>
      <c r="E6265" s="12"/>
      <c r="F6265" s="12"/>
      <c r="G6265" s="12" t="n">
        <f aca="false">SUM(G6253,G6260,G6264)</f>
        <v>69.144472712</v>
      </c>
    </row>
    <row r="6266" customFormat="false" ht="12.8" hidden="false" customHeight="false" outlineLevel="0" collapsed="false">
      <c r="C6266" s="1" t="s">
        <v>22</v>
      </c>
      <c r="E6266" s="1" t="s">
        <v>23</v>
      </c>
      <c r="G6266" s="12" t="n">
        <f aca="false">PRODUCT(G6265,0.15)</f>
        <v>10.3716709068</v>
      </c>
    </row>
    <row r="6267" customFormat="false" ht="12.8" hidden="false" customHeight="false" outlineLevel="0" collapsed="false">
      <c r="C6267" s="1" t="s">
        <v>24</v>
      </c>
      <c r="E6267" s="1" t="s">
        <v>1143</v>
      </c>
      <c r="G6267" s="12" t="n">
        <f aca="false">PRODUCT(G6266,0.05)</f>
        <v>0.51858354534</v>
      </c>
    </row>
    <row r="6268" customFormat="false" ht="12.8" hidden="false" customHeight="false" outlineLevel="0" collapsed="false">
      <c r="C6268" s="1" t="s">
        <v>26</v>
      </c>
      <c r="E6268" s="1" t="s">
        <v>27</v>
      </c>
      <c r="G6268" s="12" t="n">
        <f aca="false">PRODUCT(SUM(G6265,G6266),0.1)</f>
        <v>7.95161436188</v>
      </c>
    </row>
    <row r="6269" customFormat="false" ht="12.8" hidden="false" customHeight="false" outlineLevel="0" collapsed="false">
      <c r="C6269" s="1" t="s">
        <v>28</v>
      </c>
      <c r="G6269" s="12" t="n">
        <f aca="false">SUM(G6265:G6266,G6268)</f>
        <v>87.46775798068</v>
      </c>
    </row>
    <row r="6270" customFormat="false" ht="12.8" hidden="false" customHeight="false" outlineLevel="0" collapsed="false">
      <c r="C6270" s="1" t="s">
        <v>29</v>
      </c>
      <c r="G6270" s="13" t="s">
        <v>1502</v>
      </c>
    </row>
    <row r="6275" customFormat="false" ht="12.8" hidden="false" customHeight="true" outlineLevel="0" collapsed="false">
      <c r="A6275" s="2" t="s">
        <v>1503</v>
      </c>
      <c r="B6275" s="3" t="s">
        <v>1300</v>
      </c>
      <c r="C6275" s="3"/>
      <c r="D6275" s="3"/>
      <c r="E6275" s="3"/>
      <c r="F6275" s="3"/>
      <c r="G6275" s="3"/>
    </row>
    <row r="6276" customFormat="false" ht="12.8" hidden="false" customHeight="true" outlineLevel="0" collapsed="false">
      <c r="B6276" s="3" t="s">
        <v>1504</v>
      </c>
      <c r="C6276" s="3"/>
      <c r="D6276" s="3"/>
      <c r="E6276" s="3"/>
      <c r="F6276" s="3"/>
      <c r="G6276" s="3"/>
    </row>
    <row r="6277" customFormat="false" ht="12.8" hidden="false" customHeight="false" outlineLevel="0" collapsed="false">
      <c r="B6277" s="4" t="s">
        <v>1505</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3</v>
      </c>
      <c r="B6280" s="7" t="s">
        <v>1135</v>
      </c>
      <c r="C6280" s="7" t="s">
        <v>1136</v>
      </c>
      <c r="D6280" s="8" t="s">
        <v>17</v>
      </c>
      <c r="E6280" s="9" t="n">
        <v>0.09</v>
      </c>
      <c r="F6280" s="9" t="n">
        <v>49.58</v>
      </c>
      <c r="G6280" s="9" t="n">
        <f aca="false">PRODUCT(E6280:F6280)</f>
        <v>4.4622</v>
      </c>
    </row>
    <row r="6281" customFormat="false" ht="45" hidden="false" customHeight="true" outlineLevel="0" collapsed="false">
      <c r="A6281" s="7" t="s">
        <v>1503</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3</v>
      </c>
      <c r="B6283" s="7" t="s">
        <v>1260</v>
      </c>
      <c r="C6283" s="7" t="s">
        <v>1261</v>
      </c>
      <c r="D6283" s="8" t="s">
        <v>644</v>
      </c>
      <c r="E6283" s="9" t="n">
        <v>0.01</v>
      </c>
      <c r="F6283" s="9" t="n">
        <v>332.01581</v>
      </c>
      <c r="G6283" s="9" t="n">
        <f aca="false">PRODUCT(E6283:F6283)</f>
        <v>3.3201581</v>
      </c>
    </row>
    <row r="6284" customFormat="false" ht="45" hidden="false" customHeight="true" outlineLevel="0" collapsed="false">
      <c r="A6284" s="7" t="s">
        <v>1503</v>
      </c>
      <c r="B6284" s="7" t="s">
        <v>1260</v>
      </c>
      <c r="C6284" s="7" t="s">
        <v>1261</v>
      </c>
      <c r="D6284" s="8" t="s">
        <v>644</v>
      </c>
      <c r="E6284" s="9" t="n">
        <v>0.021</v>
      </c>
      <c r="F6284" s="9" t="n">
        <v>332.01581</v>
      </c>
      <c r="G6284" s="9" t="n">
        <f aca="false">PRODUCT(E6284:F6284)</f>
        <v>6.97233201</v>
      </c>
    </row>
    <row r="6285" customFormat="false" ht="45" hidden="false" customHeight="true" outlineLevel="0" collapsed="false">
      <c r="A6285" s="7" t="s">
        <v>1503</v>
      </c>
      <c r="B6285" s="7" t="s">
        <v>1262</v>
      </c>
      <c r="C6285" s="7" t="s">
        <v>1263</v>
      </c>
      <c r="D6285" s="8"/>
      <c r="E6285" s="9" t="n">
        <v>0.02872</v>
      </c>
      <c r="F6285" s="9" t="n">
        <v>332.01581</v>
      </c>
      <c r="G6285" s="9" t="n">
        <f aca="false">PRODUCT(E6285:F6285)</f>
        <v>9.5354940632</v>
      </c>
    </row>
    <row r="6286" customFormat="false" ht="45" hidden="false" customHeight="true" outlineLevel="0" collapsed="false">
      <c r="A6286" s="7" t="s">
        <v>1503</v>
      </c>
      <c r="B6286" s="7" t="s">
        <v>1200</v>
      </c>
      <c r="C6286" s="7" t="s">
        <v>1201</v>
      </c>
      <c r="D6286" s="8" t="s">
        <v>657</v>
      </c>
      <c r="E6286" s="9" t="n">
        <v>2</v>
      </c>
      <c r="F6286" s="9" t="n">
        <v>3.22</v>
      </c>
      <c r="G6286" s="9" t="n">
        <f aca="false">PRODUCT(E6286:F6286)</f>
        <v>6.44</v>
      </c>
    </row>
    <row r="6287" customFormat="false" ht="45" hidden="false" customHeight="true" outlineLevel="0" collapsed="false">
      <c r="A6287" s="7" t="s">
        <v>1503</v>
      </c>
      <c r="B6287" s="7" t="s">
        <v>1216</v>
      </c>
      <c r="C6287" s="7" t="s">
        <v>1217</v>
      </c>
      <c r="D6287" s="8" t="s">
        <v>657</v>
      </c>
      <c r="E6287" s="9" t="n">
        <v>1</v>
      </c>
      <c r="F6287" s="9" t="n">
        <v>5.77239</v>
      </c>
      <c r="G6287" s="9" t="n">
        <f aca="false">PRODUCT(E6287:F6287)</f>
        <v>5.77239</v>
      </c>
    </row>
    <row r="6288" customFormat="false" ht="45" hidden="false" customHeight="true" outlineLevel="0" collapsed="false">
      <c r="A6288" s="7" t="s">
        <v>1503</v>
      </c>
      <c r="B6288" s="7" t="s">
        <v>1244</v>
      </c>
      <c r="C6288" s="7" t="s">
        <v>1245</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3</v>
      </c>
      <c r="B6290" s="7" t="s">
        <v>1093</v>
      </c>
      <c r="C6290" s="7" t="s">
        <v>1094</v>
      </c>
      <c r="D6290" s="8" t="s">
        <v>17</v>
      </c>
      <c r="E6290" s="9" t="n">
        <v>0.3</v>
      </c>
      <c r="F6290" s="9" t="n">
        <v>28.41</v>
      </c>
      <c r="G6290" s="9" t="n">
        <f aca="false">PRODUCT(E6290:F6290)</f>
        <v>8.523</v>
      </c>
    </row>
    <row r="6291" customFormat="false" ht="45" hidden="false" customHeight="true" outlineLevel="0" collapsed="false">
      <c r="A6291" s="7" t="s">
        <v>1503</v>
      </c>
      <c r="B6291" s="7" t="s">
        <v>1141</v>
      </c>
      <c r="C6291" s="7" t="s">
        <v>1142</v>
      </c>
      <c r="D6291" s="8" t="s">
        <v>17</v>
      </c>
      <c r="E6291" s="9" t="n">
        <v>0.3</v>
      </c>
      <c r="F6291" s="9" t="n">
        <v>26.4</v>
      </c>
      <c r="G6291" s="9" t="n">
        <f aca="false">PRODUCT(E6291:F6291)</f>
        <v>7.92</v>
      </c>
    </row>
    <row r="6292" customFormat="false" ht="45" hidden="false" customHeight="true" outlineLevel="0" collapsed="false">
      <c r="A6292" s="7" t="s">
        <v>1503</v>
      </c>
      <c r="B6292" s="7" t="s">
        <v>1095</v>
      </c>
      <c r="C6292" s="7" t="s">
        <v>1096</v>
      </c>
      <c r="D6292" s="8" t="s">
        <v>17</v>
      </c>
      <c r="E6292" s="9" t="n">
        <v>0.6</v>
      </c>
      <c r="F6292" s="9" t="n">
        <v>23.76</v>
      </c>
      <c r="G6292" s="9" t="n">
        <f aca="false">PRODUCT(E6292:F6292)</f>
        <v>14.256</v>
      </c>
    </row>
    <row r="6293" customFormat="false" ht="20" hidden="false" customHeight="true" outlineLevel="0" collapsed="false">
      <c r="A6293" s="10"/>
      <c r="B6293" s="10"/>
      <c r="C6293" s="10" t="s">
        <v>20</v>
      </c>
      <c r="D6293" s="10"/>
      <c r="E6293" s="10"/>
      <c r="F6293" s="10"/>
      <c r="G6293" s="11" t="n">
        <f aca="false">SUM(G6290:G6292)</f>
        <v>30.699</v>
      </c>
    </row>
    <row r="6294" customFormat="false" ht="12.8" hidden="false" customHeight="false" outlineLevel="0" collapsed="false">
      <c r="C6294" s="1" t="s">
        <v>21</v>
      </c>
      <c r="E6294" s="12"/>
      <c r="F6294" s="12"/>
      <c r="G6294" s="12" t="n">
        <f aca="false">SUM(G6282,G6289,G6293)</f>
        <v>77.7451641732</v>
      </c>
    </row>
    <row r="6295" customFormat="false" ht="12.8" hidden="false" customHeight="false" outlineLevel="0" collapsed="false">
      <c r="C6295" s="1" t="s">
        <v>22</v>
      </c>
      <c r="E6295" s="1" t="s">
        <v>23</v>
      </c>
      <c r="G6295" s="12" t="n">
        <f aca="false">PRODUCT(G6294,0.15)</f>
        <v>11.66177462598</v>
      </c>
    </row>
    <row r="6296" customFormat="false" ht="12.8" hidden="false" customHeight="false" outlineLevel="0" collapsed="false">
      <c r="C6296" s="1" t="s">
        <v>24</v>
      </c>
      <c r="E6296" s="1" t="s">
        <v>1143</v>
      </c>
      <c r="G6296" s="12" t="n">
        <f aca="false">PRODUCT(G6295,0.05)</f>
        <v>0.583088731299</v>
      </c>
    </row>
    <row r="6297" customFormat="false" ht="12.8" hidden="false" customHeight="false" outlineLevel="0" collapsed="false">
      <c r="C6297" s="1" t="s">
        <v>26</v>
      </c>
      <c r="E6297" s="1" t="s">
        <v>27</v>
      </c>
      <c r="G6297" s="12" t="n">
        <f aca="false">PRODUCT(SUM(G6294,G6295),0.1)</f>
        <v>8.940693879918</v>
      </c>
    </row>
    <row r="6298" customFormat="false" ht="12.8" hidden="false" customHeight="false" outlineLevel="0" collapsed="false">
      <c r="C6298" s="1" t="s">
        <v>28</v>
      </c>
      <c r="G6298" s="12" t="n">
        <f aca="false">SUM(G6294:G6295,G6297)</f>
        <v>98.347632679098</v>
      </c>
    </row>
    <row r="6299" customFormat="false" ht="12.8" hidden="false" customHeight="false" outlineLevel="0" collapsed="false">
      <c r="C6299" s="1" t="s">
        <v>29</v>
      </c>
      <c r="G6299" s="13" t="s">
        <v>1506</v>
      </c>
    </row>
    <row r="6304" customFormat="false" ht="12.8" hidden="false" customHeight="true" outlineLevel="0" collapsed="false">
      <c r="A6304" s="2" t="s">
        <v>1507</v>
      </c>
      <c r="B6304" s="3" t="s">
        <v>1300</v>
      </c>
      <c r="C6304" s="3"/>
      <c r="D6304" s="3"/>
      <c r="E6304" s="3"/>
      <c r="F6304" s="3"/>
      <c r="G6304" s="3"/>
    </row>
    <row r="6305" customFormat="false" ht="12.8" hidden="false" customHeight="true" outlineLevel="0" collapsed="false">
      <c r="B6305" s="3" t="s">
        <v>1508</v>
      </c>
      <c r="C6305" s="3"/>
      <c r="D6305" s="3"/>
      <c r="E6305" s="3"/>
      <c r="F6305" s="3"/>
      <c r="G6305" s="3"/>
    </row>
    <row r="6306" customFormat="false" ht="12.8" hidden="false" customHeight="false" outlineLevel="0" collapsed="false">
      <c r="B6306" s="4" t="s">
        <v>1509</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7</v>
      </c>
      <c r="B6309" s="7" t="s">
        <v>1135</v>
      </c>
      <c r="C6309" s="7" t="s">
        <v>1136</v>
      </c>
      <c r="D6309" s="8" t="s">
        <v>17</v>
      </c>
      <c r="E6309" s="9" t="n">
        <v>0.09</v>
      </c>
      <c r="F6309" s="9" t="n">
        <v>49.58</v>
      </c>
      <c r="G6309" s="9" t="n">
        <f aca="false">PRODUCT(E6309:F6309)</f>
        <v>4.4622</v>
      </c>
    </row>
    <row r="6310" customFormat="false" ht="45" hidden="false" customHeight="true" outlineLevel="0" collapsed="false">
      <c r="A6310" s="7" t="s">
        <v>1507</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7</v>
      </c>
      <c r="B6312" s="7" t="s">
        <v>1510</v>
      </c>
      <c r="C6312" s="7" t="s">
        <v>1511</v>
      </c>
      <c r="D6312" s="8" t="s">
        <v>644</v>
      </c>
      <c r="E6312" s="9" t="n">
        <v>0.033</v>
      </c>
      <c r="F6312" s="9" t="n">
        <v>332.01581</v>
      </c>
      <c r="G6312" s="9" t="n">
        <f aca="false">PRODUCT(E6312:F6312)</f>
        <v>10.95652173</v>
      </c>
    </row>
    <row r="6313" customFormat="false" ht="45" hidden="false" customHeight="true" outlineLevel="0" collapsed="false">
      <c r="A6313" s="7" t="s">
        <v>1507</v>
      </c>
      <c r="B6313" s="7" t="s">
        <v>1510</v>
      </c>
      <c r="C6313" s="7" t="s">
        <v>1511</v>
      </c>
      <c r="D6313" s="8" t="s">
        <v>644</v>
      </c>
      <c r="E6313" s="9" t="n">
        <v>0.016</v>
      </c>
      <c r="F6313" s="9" t="n">
        <v>332.01581</v>
      </c>
      <c r="G6313" s="9" t="n">
        <f aca="false">PRODUCT(E6313:F6313)</f>
        <v>5.31225296</v>
      </c>
    </row>
    <row r="6314" customFormat="false" ht="45" hidden="false" customHeight="true" outlineLevel="0" collapsed="false">
      <c r="A6314" s="7" t="s">
        <v>1507</v>
      </c>
      <c r="B6314" s="7" t="s">
        <v>1512</v>
      </c>
      <c r="C6314" s="7" t="s">
        <v>1513</v>
      </c>
      <c r="D6314" s="8"/>
      <c r="E6314" s="9" t="n">
        <v>0.02727</v>
      </c>
      <c r="F6314" s="9" t="n">
        <v>332.01581</v>
      </c>
      <c r="G6314" s="9" t="n">
        <f aca="false">PRODUCT(E6314:F6314)</f>
        <v>9.0540711387</v>
      </c>
    </row>
    <row r="6315" customFormat="false" ht="45" hidden="false" customHeight="true" outlineLevel="0" collapsed="false">
      <c r="A6315" s="7" t="s">
        <v>1507</v>
      </c>
      <c r="B6315" s="7" t="s">
        <v>1200</v>
      </c>
      <c r="C6315" s="7" t="s">
        <v>1201</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7</v>
      </c>
      <c r="B6317" s="7" t="s">
        <v>1093</v>
      </c>
      <c r="C6317" s="7" t="s">
        <v>1094</v>
      </c>
      <c r="D6317" s="8" t="s">
        <v>17</v>
      </c>
      <c r="E6317" s="9" t="n">
        <v>0.3</v>
      </c>
      <c r="F6317" s="9" t="n">
        <v>28.41</v>
      </c>
      <c r="G6317" s="9" t="n">
        <f aca="false">PRODUCT(E6317:F6317)</f>
        <v>8.523</v>
      </c>
    </row>
    <row r="6318" customFormat="false" ht="45" hidden="false" customHeight="true" outlineLevel="0" collapsed="false">
      <c r="A6318" s="7" t="s">
        <v>1507</v>
      </c>
      <c r="B6318" s="7" t="s">
        <v>1141</v>
      </c>
      <c r="C6318" s="7" t="s">
        <v>1142</v>
      </c>
      <c r="D6318" s="8" t="s">
        <v>17</v>
      </c>
      <c r="E6318" s="9" t="n">
        <v>0.3</v>
      </c>
      <c r="F6318" s="9" t="n">
        <v>26.4</v>
      </c>
      <c r="G6318" s="9" t="n">
        <f aca="false">PRODUCT(E6318:F6318)</f>
        <v>7.92</v>
      </c>
    </row>
    <row r="6319" customFormat="false" ht="45" hidden="false" customHeight="true" outlineLevel="0" collapsed="false">
      <c r="A6319" s="7" t="s">
        <v>1507</v>
      </c>
      <c r="B6319" s="7" t="s">
        <v>1095</v>
      </c>
      <c r="C6319" s="7" t="s">
        <v>1096</v>
      </c>
      <c r="D6319" s="8" t="s">
        <v>17</v>
      </c>
      <c r="E6319" s="9" t="n">
        <v>0.6</v>
      </c>
      <c r="F6319" s="9" t="n">
        <v>23.76</v>
      </c>
      <c r="G6319" s="9" t="n">
        <f aca="false">PRODUCT(E6319:F6319)</f>
        <v>14.256</v>
      </c>
    </row>
    <row r="6320" customFormat="false" ht="20" hidden="false" customHeight="true" outlineLevel="0" collapsed="false">
      <c r="A6320" s="10"/>
      <c r="B6320" s="10"/>
      <c r="C6320" s="10" t="s">
        <v>20</v>
      </c>
      <c r="D6320" s="10"/>
      <c r="E6320" s="10"/>
      <c r="F6320" s="10"/>
      <c r="G6320" s="11" t="n">
        <f aca="false">SUM(G6317:G6319)</f>
        <v>30.699</v>
      </c>
    </row>
    <row r="6321" customFormat="false" ht="12.8" hidden="false" customHeight="false" outlineLevel="0" collapsed="false">
      <c r="C6321" s="1" t="s">
        <v>21</v>
      </c>
      <c r="E6321" s="12"/>
      <c r="F6321" s="12"/>
      <c r="G6321" s="12" t="n">
        <f aca="false">SUM(G6311,G6316,G6320)</f>
        <v>61.4503458287</v>
      </c>
    </row>
    <row r="6322" customFormat="false" ht="12.8" hidden="false" customHeight="false" outlineLevel="0" collapsed="false">
      <c r="C6322" s="1" t="s">
        <v>22</v>
      </c>
      <c r="E6322" s="1" t="s">
        <v>23</v>
      </c>
      <c r="G6322" s="12" t="n">
        <f aca="false">PRODUCT(G6321,0.15)</f>
        <v>9.217551874305</v>
      </c>
    </row>
    <row r="6323" customFormat="false" ht="12.8" hidden="false" customHeight="false" outlineLevel="0" collapsed="false">
      <c r="C6323" s="1" t="s">
        <v>24</v>
      </c>
      <c r="E6323" s="1" t="s">
        <v>1143</v>
      </c>
      <c r="G6323" s="12" t="n">
        <f aca="false">PRODUCT(G6322,0.05)</f>
        <v>0.46087759371525</v>
      </c>
    </row>
    <row r="6324" customFormat="false" ht="12.8" hidden="false" customHeight="false" outlineLevel="0" collapsed="false">
      <c r="C6324" s="1" t="s">
        <v>26</v>
      </c>
      <c r="E6324" s="1" t="s">
        <v>27</v>
      </c>
      <c r="G6324" s="12" t="n">
        <f aca="false">PRODUCT(SUM(G6321,G6322),0.1)</f>
        <v>7.0667897703005</v>
      </c>
    </row>
    <row r="6325" customFormat="false" ht="12.8" hidden="false" customHeight="false" outlineLevel="0" collapsed="false">
      <c r="C6325" s="1" t="s">
        <v>28</v>
      </c>
      <c r="G6325" s="12" t="n">
        <f aca="false">SUM(G6321:G6322,G6324)</f>
        <v>77.7346874733055</v>
      </c>
    </row>
    <row r="6326" customFormat="false" ht="12.8" hidden="false" customHeight="false" outlineLevel="0" collapsed="false">
      <c r="C6326" s="1" t="s">
        <v>29</v>
      </c>
      <c r="G6326" s="13" t="s">
        <v>1514</v>
      </c>
    </row>
    <row r="6331" customFormat="false" ht="12.8" hidden="false" customHeight="true" outlineLevel="0" collapsed="false">
      <c r="A6331" s="2" t="s">
        <v>1515</v>
      </c>
      <c r="B6331" s="3" t="s">
        <v>1300</v>
      </c>
      <c r="C6331" s="3"/>
      <c r="D6331" s="3"/>
      <c r="E6331" s="3"/>
      <c r="F6331" s="3"/>
      <c r="G6331" s="3"/>
    </row>
    <row r="6332" customFormat="false" ht="12.8" hidden="false" customHeight="true" outlineLevel="0" collapsed="false">
      <c r="B6332" s="3" t="s">
        <v>1516</v>
      </c>
      <c r="C6332" s="3"/>
      <c r="D6332" s="3"/>
      <c r="E6332" s="3"/>
      <c r="F6332" s="3"/>
      <c r="G6332" s="3"/>
    </row>
    <row r="6333" customFormat="false" ht="12.8" hidden="false" customHeight="false" outlineLevel="0" collapsed="false">
      <c r="B6333" s="4" t="s">
        <v>1517</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5</v>
      </c>
      <c r="B6336" s="7" t="s">
        <v>1135</v>
      </c>
      <c r="C6336" s="7" t="s">
        <v>1136</v>
      </c>
      <c r="D6336" s="8" t="s">
        <v>17</v>
      </c>
      <c r="E6336" s="9" t="n">
        <v>0.09</v>
      </c>
      <c r="F6336" s="9" t="n">
        <v>49.58</v>
      </c>
      <c r="G6336" s="9" t="n">
        <f aca="false">PRODUCT(E6336:F6336)</f>
        <v>4.4622</v>
      </c>
    </row>
    <row r="6337" customFormat="false" ht="45" hidden="false" customHeight="true" outlineLevel="0" collapsed="false">
      <c r="A6337" s="7" t="s">
        <v>1515</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5</v>
      </c>
      <c r="B6339" s="7" t="s">
        <v>1510</v>
      </c>
      <c r="C6339" s="7" t="s">
        <v>1511</v>
      </c>
      <c r="D6339" s="8" t="s">
        <v>644</v>
      </c>
      <c r="E6339" s="9" t="n">
        <v>0.033</v>
      </c>
      <c r="F6339" s="9" t="n">
        <v>332.01581</v>
      </c>
      <c r="G6339" s="9" t="n">
        <f aca="false">PRODUCT(E6339:F6339)</f>
        <v>10.95652173</v>
      </c>
    </row>
    <row r="6340" customFormat="false" ht="45" hidden="false" customHeight="true" outlineLevel="0" collapsed="false">
      <c r="A6340" s="7" t="s">
        <v>1515</v>
      </c>
      <c r="B6340" s="7" t="s">
        <v>1510</v>
      </c>
      <c r="C6340" s="7" t="s">
        <v>1511</v>
      </c>
      <c r="D6340" s="8" t="s">
        <v>644</v>
      </c>
      <c r="E6340" s="9" t="n">
        <v>0.016</v>
      </c>
      <c r="F6340" s="9" t="n">
        <v>332.01581</v>
      </c>
      <c r="G6340" s="9" t="n">
        <f aca="false">PRODUCT(E6340:F6340)</f>
        <v>5.31225296</v>
      </c>
    </row>
    <row r="6341" customFormat="false" ht="45" hidden="false" customHeight="true" outlineLevel="0" collapsed="false">
      <c r="A6341" s="7" t="s">
        <v>1515</v>
      </c>
      <c r="B6341" s="7" t="s">
        <v>1512</v>
      </c>
      <c r="C6341" s="7" t="s">
        <v>1513</v>
      </c>
      <c r="D6341" s="8"/>
      <c r="E6341" s="9" t="n">
        <v>0.0263</v>
      </c>
      <c r="F6341" s="9" t="n">
        <v>332.01581</v>
      </c>
      <c r="G6341" s="9" t="n">
        <f aca="false">PRODUCT(E6341:F6341)</f>
        <v>8.732015803</v>
      </c>
    </row>
    <row r="6342" customFormat="false" ht="45" hidden="false" customHeight="true" outlineLevel="0" collapsed="false">
      <c r="A6342" s="7" t="s">
        <v>1515</v>
      </c>
      <c r="B6342" s="7" t="s">
        <v>1200</v>
      </c>
      <c r="C6342" s="7" t="s">
        <v>1201</v>
      </c>
      <c r="D6342" s="8" t="s">
        <v>657</v>
      </c>
      <c r="E6342" s="9" t="n">
        <v>2</v>
      </c>
      <c r="F6342" s="9" t="n">
        <v>3.22</v>
      </c>
      <c r="G6342" s="9" t="n">
        <f aca="false">PRODUCT(E6342:F6342)</f>
        <v>6.44</v>
      </c>
    </row>
    <row r="6343" customFormat="false" ht="45" hidden="false" customHeight="true" outlineLevel="0" collapsed="false">
      <c r="A6343" s="7" t="s">
        <v>1515</v>
      </c>
      <c r="B6343" s="7" t="s">
        <v>1268</v>
      </c>
      <c r="C6343" s="7" t="s">
        <v>1269</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5</v>
      </c>
      <c r="B6345" s="7" t="s">
        <v>1093</v>
      </c>
      <c r="C6345" s="7" t="s">
        <v>1094</v>
      </c>
      <c r="D6345" s="8" t="s">
        <v>17</v>
      </c>
      <c r="E6345" s="9" t="n">
        <v>0.3</v>
      </c>
      <c r="F6345" s="9" t="n">
        <v>28.41</v>
      </c>
      <c r="G6345" s="9" t="n">
        <f aca="false">PRODUCT(E6345:F6345)</f>
        <v>8.523</v>
      </c>
    </row>
    <row r="6346" customFormat="false" ht="45" hidden="false" customHeight="true" outlineLevel="0" collapsed="false">
      <c r="A6346" s="7" t="s">
        <v>1515</v>
      </c>
      <c r="B6346" s="7" t="s">
        <v>1141</v>
      </c>
      <c r="C6346" s="7" t="s">
        <v>1142</v>
      </c>
      <c r="D6346" s="8" t="s">
        <v>17</v>
      </c>
      <c r="E6346" s="9" t="n">
        <v>0.3</v>
      </c>
      <c r="F6346" s="9" t="n">
        <v>26.4</v>
      </c>
      <c r="G6346" s="9" t="n">
        <f aca="false">PRODUCT(E6346:F6346)</f>
        <v>7.92</v>
      </c>
    </row>
    <row r="6347" customFormat="false" ht="45" hidden="false" customHeight="true" outlineLevel="0" collapsed="false">
      <c r="A6347" s="7" t="s">
        <v>1515</v>
      </c>
      <c r="B6347" s="7" t="s">
        <v>1095</v>
      </c>
      <c r="C6347" s="7" t="s">
        <v>1096</v>
      </c>
      <c r="D6347" s="8" t="s">
        <v>17</v>
      </c>
      <c r="E6347" s="9" t="n">
        <v>0.6</v>
      </c>
      <c r="F6347" s="9" t="n">
        <v>23.76</v>
      </c>
      <c r="G6347" s="9" t="n">
        <f aca="false">PRODUCT(E6347:F6347)</f>
        <v>14.256</v>
      </c>
    </row>
    <row r="6348" customFormat="false" ht="20" hidden="false" customHeight="true" outlineLevel="0" collapsed="false">
      <c r="A6348" s="10"/>
      <c r="B6348" s="10"/>
      <c r="C6348" s="10" t="s">
        <v>20</v>
      </c>
      <c r="D6348" s="10"/>
      <c r="E6348" s="10"/>
      <c r="F6348" s="10"/>
      <c r="G6348" s="11" t="n">
        <f aca="false">SUM(G6345:G6347)</f>
        <v>30.699</v>
      </c>
    </row>
    <row r="6349" customFormat="false" ht="12.8" hidden="false" customHeight="false" outlineLevel="0" collapsed="false">
      <c r="C6349" s="1" t="s">
        <v>21</v>
      </c>
      <c r="E6349" s="12"/>
      <c r="F6349" s="12"/>
      <c r="G6349" s="12" t="n">
        <f aca="false">SUM(G6338,G6344,G6348)</f>
        <v>77.887990493</v>
      </c>
    </row>
    <row r="6350" customFormat="false" ht="12.8" hidden="false" customHeight="false" outlineLevel="0" collapsed="false">
      <c r="C6350" s="1" t="s">
        <v>22</v>
      </c>
      <c r="E6350" s="1" t="s">
        <v>23</v>
      </c>
      <c r="G6350" s="12" t="n">
        <f aca="false">PRODUCT(G6349,0.15)</f>
        <v>11.68319857395</v>
      </c>
    </row>
    <row r="6351" customFormat="false" ht="12.8" hidden="false" customHeight="false" outlineLevel="0" collapsed="false">
      <c r="C6351" s="1" t="s">
        <v>24</v>
      </c>
      <c r="E6351" s="1" t="s">
        <v>1143</v>
      </c>
      <c r="G6351" s="12" t="n">
        <f aca="false">PRODUCT(G6350,0.05)</f>
        <v>0.5841599286975</v>
      </c>
    </row>
    <row r="6352" customFormat="false" ht="12.8" hidden="false" customHeight="false" outlineLevel="0" collapsed="false">
      <c r="C6352" s="1" t="s">
        <v>26</v>
      </c>
      <c r="E6352" s="1" t="s">
        <v>27</v>
      </c>
      <c r="G6352" s="12" t="n">
        <f aca="false">PRODUCT(SUM(G6349,G6350),0.1)</f>
        <v>8.957118906695</v>
      </c>
    </row>
    <row r="6353" customFormat="false" ht="12.8" hidden="false" customHeight="false" outlineLevel="0" collapsed="false">
      <c r="C6353" s="1" t="s">
        <v>28</v>
      </c>
      <c r="G6353" s="12" t="n">
        <f aca="false">SUM(G6349:G6350,G6352)</f>
        <v>98.528307973645</v>
      </c>
    </row>
    <row r="6354" customFormat="false" ht="12.8" hidden="false" customHeight="false" outlineLevel="0" collapsed="false">
      <c r="C6354" s="1" t="s">
        <v>29</v>
      </c>
      <c r="G6354" s="13" t="s">
        <v>1518</v>
      </c>
    </row>
    <row r="6359" customFormat="false" ht="12.8" hidden="false" customHeight="true" outlineLevel="0" collapsed="false">
      <c r="A6359" s="2" t="s">
        <v>1519</v>
      </c>
      <c r="B6359" s="3" t="s">
        <v>1300</v>
      </c>
      <c r="C6359" s="3"/>
      <c r="D6359" s="3"/>
      <c r="E6359" s="3"/>
      <c r="F6359" s="3"/>
      <c r="G6359" s="3"/>
    </row>
    <row r="6360" customFormat="false" ht="12.8" hidden="false" customHeight="true" outlineLevel="0" collapsed="false">
      <c r="B6360" s="3" t="s">
        <v>1520</v>
      </c>
      <c r="C6360" s="3"/>
      <c r="D6360" s="3"/>
      <c r="E6360" s="3"/>
      <c r="F6360" s="3"/>
      <c r="G6360" s="3"/>
    </row>
    <row r="6361" customFormat="false" ht="12.8" hidden="false" customHeight="false" outlineLevel="0" collapsed="false">
      <c r="B6361" s="4" t="s">
        <v>1521</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9</v>
      </c>
      <c r="B6364" s="7" t="s">
        <v>1135</v>
      </c>
      <c r="C6364" s="7" t="s">
        <v>1136</v>
      </c>
      <c r="D6364" s="8" t="s">
        <v>17</v>
      </c>
      <c r="E6364" s="9" t="n">
        <v>0.09</v>
      </c>
      <c r="F6364" s="9" t="n">
        <v>49.58</v>
      </c>
      <c r="G6364" s="9" t="n">
        <f aca="false">PRODUCT(E6364:F6364)</f>
        <v>4.4622</v>
      </c>
    </row>
    <row r="6365" customFormat="false" ht="45" hidden="false" customHeight="true" outlineLevel="0" collapsed="false">
      <c r="A6365" s="7" t="s">
        <v>1519</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9</v>
      </c>
      <c r="B6367" s="7" t="s">
        <v>1510</v>
      </c>
      <c r="C6367" s="7" t="s">
        <v>1511</v>
      </c>
      <c r="D6367" s="8" t="s">
        <v>644</v>
      </c>
      <c r="E6367" s="9" t="n">
        <v>0.033</v>
      </c>
      <c r="F6367" s="9" t="n">
        <v>332.01581</v>
      </c>
      <c r="G6367" s="9" t="n">
        <f aca="false">PRODUCT(E6367:F6367)</f>
        <v>10.95652173</v>
      </c>
    </row>
    <row r="6368" customFormat="false" ht="45" hidden="false" customHeight="true" outlineLevel="0" collapsed="false">
      <c r="A6368" s="7" t="s">
        <v>1519</v>
      </c>
      <c r="B6368" s="7" t="s">
        <v>1510</v>
      </c>
      <c r="C6368" s="7" t="s">
        <v>1511</v>
      </c>
      <c r="D6368" s="8" t="s">
        <v>644</v>
      </c>
      <c r="E6368" s="9" t="n">
        <v>0.016</v>
      </c>
      <c r="F6368" s="9" t="n">
        <v>332.01581</v>
      </c>
      <c r="G6368" s="9" t="n">
        <f aca="false">PRODUCT(E6368:F6368)</f>
        <v>5.31225296</v>
      </c>
    </row>
    <row r="6369" customFormat="false" ht="45" hidden="false" customHeight="true" outlineLevel="0" collapsed="false">
      <c r="A6369" s="7" t="s">
        <v>1519</v>
      </c>
      <c r="B6369" s="7" t="s">
        <v>1512</v>
      </c>
      <c r="C6369" s="7" t="s">
        <v>1513</v>
      </c>
      <c r="D6369" s="8"/>
      <c r="E6369" s="9" t="n">
        <v>0.02557</v>
      </c>
      <c r="F6369" s="9" t="n">
        <v>332.01581</v>
      </c>
      <c r="G6369" s="9" t="n">
        <f aca="false">PRODUCT(E6369:F6369)</f>
        <v>8.4896442617</v>
      </c>
    </row>
    <row r="6370" customFormat="false" ht="45" hidden="false" customHeight="true" outlineLevel="0" collapsed="false">
      <c r="A6370" s="7" t="s">
        <v>1519</v>
      </c>
      <c r="B6370" s="7" t="s">
        <v>1200</v>
      </c>
      <c r="C6370" s="7" t="s">
        <v>1201</v>
      </c>
      <c r="D6370" s="8" t="s">
        <v>657</v>
      </c>
      <c r="E6370" s="9" t="n">
        <v>2</v>
      </c>
      <c r="F6370" s="9" t="n">
        <v>3.22</v>
      </c>
      <c r="G6370" s="9" t="n">
        <f aca="false">PRODUCT(E6370:F6370)</f>
        <v>6.44</v>
      </c>
    </row>
    <row r="6371" customFormat="false" ht="45" hidden="false" customHeight="true" outlineLevel="0" collapsed="false">
      <c r="A6371" s="7" t="s">
        <v>1519</v>
      </c>
      <c r="B6371" s="7" t="s">
        <v>1244</v>
      </c>
      <c r="C6371" s="7" t="s">
        <v>1245</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9</v>
      </c>
      <c r="B6373" s="7" t="s">
        <v>1093</v>
      </c>
      <c r="C6373" s="7" t="s">
        <v>1094</v>
      </c>
      <c r="D6373" s="8" t="s">
        <v>17</v>
      </c>
      <c r="E6373" s="9" t="n">
        <v>0.3</v>
      </c>
      <c r="F6373" s="9" t="n">
        <v>28.41</v>
      </c>
      <c r="G6373" s="9" t="n">
        <f aca="false">PRODUCT(E6373:F6373)</f>
        <v>8.523</v>
      </c>
    </row>
    <row r="6374" customFormat="false" ht="45" hidden="false" customHeight="true" outlineLevel="0" collapsed="false">
      <c r="A6374" s="7" t="s">
        <v>1519</v>
      </c>
      <c r="B6374" s="7" t="s">
        <v>1141</v>
      </c>
      <c r="C6374" s="7" t="s">
        <v>1142</v>
      </c>
      <c r="D6374" s="8" t="s">
        <v>17</v>
      </c>
      <c r="E6374" s="9" t="n">
        <v>0.3</v>
      </c>
      <c r="F6374" s="9" t="n">
        <v>26.4</v>
      </c>
      <c r="G6374" s="9" t="n">
        <f aca="false">PRODUCT(E6374:F6374)</f>
        <v>7.92</v>
      </c>
    </row>
    <row r="6375" customFormat="false" ht="45" hidden="false" customHeight="true" outlineLevel="0" collapsed="false">
      <c r="A6375" s="7" t="s">
        <v>1519</v>
      </c>
      <c r="B6375" s="7" t="s">
        <v>1095</v>
      </c>
      <c r="C6375" s="7" t="s">
        <v>1096</v>
      </c>
      <c r="D6375" s="8" t="s">
        <v>17</v>
      </c>
      <c r="E6375" s="9" t="n">
        <v>0.6</v>
      </c>
      <c r="F6375" s="9" t="n">
        <v>23.76</v>
      </c>
      <c r="G6375" s="9" t="n">
        <f aca="false">PRODUCT(E6375:F6375)</f>
        <v>14.256</v>
      </c>
    </row>
    <row r="6376" customFormat="false" ht="20" hidden="false" customHeight="true" outlineLevel="0" collapsed="false">
      <c r="A6376" s="10"/>
      <c r="B6376" s="10"/>
      <c r="C6376" s="10" t="s">
        <v>20</v>
      </c>
      <c r="D6376" s="10"/>
      <c r="E6376" s="10"/>
      <c r="F6376" s="10"/>
      <c r="G6376" s="11" t="n">
        <f aca="false">SUM(G6373:G6375)</f>
        <v>30.699</v>
      </c>
    </row>
    <row r="6377" customFormat="false" ht="12.8" hidden="false" customHeight="false" outlineLevel="0" collapsed="false">
      <c r="C6377" s="1" t="s">
        <v>21</v>
      </c>
      <c r="E6377" s="12"/>
      <c r="F6377" s="12"/>
      <c r="G6377" s="12" t="n">
        <f aca="false">SUM(G6366,G6372,G6376)</f>
        <v>86.5287989517</v>
      </c>
    </row>
    <row r="6378" customFormat="false" ht="12.8" hidden="false" customHeight="false" outlineLevel="0" collapsed="false">
      <c r="C6378" s="1" t="s">
        <v>22</v>
      </c>
      <c r="E6378" s="1" t="s">
        <v>23</v>
      </c>
      <c r="G6378" s="12" t="n">
        <f aca="false">PRODUCT(G6377,0.15)</f>
        <v>12.979319842755</v>
      </c>
    </row>
    <row r="6379" customFormat="false" ht="12.8" hidden="false" customHeight="false" outlineLevel="0" collapsed="false">
      <c r="C6379" s="1" t="s">
        <v>24</v>
      </c>
      <c r="E6379" s="1" t="s">
        <v>1143</v>
      </c>
      <c r="G6379" s="12" t="n">
        <f aca="false">PRODUCT(G6378,0.05)</f>
        <v>0.64896599213775</v>
      </c>
    </row>
    <row r="6380" customFormat="false" ht="12.8" hidden="false" customHeight="false" outlineLevel="0" collapsed="false">
      <c r="C6380" s="1" t="s">
        <v>26</v>
      </c>
      <c r="E6380" s="1" t="s">
        <v>27</v>
      </c>
      <c r="G6380" s="12" t="n">
        <f aca="false">PRODUCT(SUM(G6377,G6378),0.1)</f>
        <v>9.9508118794455</v>
      </c>
    </row>
    <row r="6381" customFormat="false" ht="12.8" hidden="false" customHeight="false" outlineLevel="0" collapsed="false">
      <c r="C6381" s="1" t="s">
        <v>28</v>
      </c>
      <c r="G6381" s="12" t="n">
        <f aca="false">SUM(G6377:G6378,G6380)</f>
        <v>109.458930673901</v>
      </c>
    </row>
    <row r="6382" customFormat="false" ht="12.8" hidden="false" customHeight="false" outlineLevel="0" collapsed="false">
      <c r="C6382" s="1" t="s">
        <v>29</v>
      </c>
      <c r="G6382" s="13" t="s">
        <v>1522</v>
      </c>
    </row>
    <row r="6387" customFormat="false" ht="12.8" hidden="false" customHeight="true" outlineLevel="0" collapsed="false">
      <c r="A6387" s="2" t="s">
        <v>1523</v>
      </c>
      <c r="B6387" s="3" t="s">
        <v>1300</v>
      </c>
      <c r="C6387" s="3"/>
      <c r="D6387" s="3"/>
      <c r="E6387" s="3"/>
      <c r="F6387" s="3"/>
      <c r="G6387" s="3"/>
    </row>
    <row r="6388" customFormat="false" ht="12.8" hidden="false" customHeight="true" outlineLevel="0" collapsed="false">
      <c r="B6388" s="3" t="s">
        <v>1524</v>
      </c>
      <c r="C6388" s="3"/>
      <c r="D6388" s="3"/>
      <c r="E6388" s="3"/>
      <c r="F6388" s="3"/>
      <c r="G6388" s="3"/>
    </row>
    <row r="6389" customFormat="false" ht="12.8" hidden="false" customHeight="false" outlineLevel="0" collapsed="false">
      <c r="B6389" s="4" t="s">
        <v>1525</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3</v>
      </c>
      <c r="B6392" s="7" t="s">
        <v>1135</v>
      </c>
      <c r="C6392" s="7" t="s">
        <v>1136</v>
      </c>
      <c r="D6392" s="8" t="s">
        <v>17</v>
      </c>
      <c r="E6392" s="9" t="n">
        <v>0.09</v>
      </c>
      <c r="F6392" s="9" t="n">
        <v>49.58</v>
      </c>
      <c r="G6392" s="9" t="n">
        <f aca="false">PRODUCT(E6392:F6392)</f>
        <v>4.4622</v>
      </c>
    </row>
    <row r="6393" customFormat="false" ht="45" hidden="false" customHeight="true" outlineLevel="0" collapsed="false">
      <c r="A6393" s="7" t="s">
        <v>1523</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3</v>
      </c>
      <c r="B6395" s="7" t="s">
        <v>1526</v>
      </c>
      <c r="C6395" s="7" t="s">
        <v>1527</v>
      </c>
      <c r="D6395" s="8" t="s">
        <v>644</v>
      </c>
      <c r="E6395" s="9" t="n">
        <v>0.019</v>
      </c>
      <c r="F6395" s="9" t="n">
        <v>332.01581</v>
      </c>
      <c r="G6395" s="9" t="n">
        <f aca="false">PRODUCT(E6395:F6395)</f>
        <v>6.30830039</v>
      </c>
    </row>
    <row r="6396" customFormat="false" ht="45" hidden="false" customHeight="true" outlineLevel="0" collapsed="false">
      <c r="A6396" s="7" t="s">
        <v>1523</v>
      </c>
      <c r="B6396" s="7" t="s">
        <v>1526</v>
      </c>
      <c r="C6396" s="7" t="s">
        <v>1527</v>
      </c>
      <c r="D6396" s="8" t="s">
        <v>644</v>
      </c>
      <c r="E6396" s="9" t="n">
        <v>0.04</v>
      </c>
      <c r="F6396" s="9" t="n">
        <v>332.01581</v>
      </c>
      <c r="G6396" s="9" t="n">
        <f aca="false">PRODUCT(E6396:F6396)</f>
        <v>13.2806324</v>
      </c>
    </row>
    <row r="6397" customFormat="false" ht="45" hidden="false" customHeight="true" outlineLevel="0" collapsed="false">
      <c r="A6397" s="7" t="s">
        <v>1523</v>
      </c>
      <c r="B6397" s="7" t="s">
        <v>1528</v>
      </c>
      <c r="C6397" s="7" t="s">
        <v>1529</v>
      </c>
      <c r="D6397" s="8"/>
      <c r="E6397" s="9" t="n">
        <v>0.03063</v>
      </c>
      <c r="F6397" s="9" t="n">
        <v>332.01581</v>
      </c>
      <c r="G6397" s="9" t="n">
        <f aca="false">PRODUCT(E6397:F6397)</f>
        <v>10.1696442603</v>
      </c>
    </row>
    <row r="6398" customFormat="false" ht="45" hidden="false" customHeight="true" outlineLevel="0" collapsed="false">
      <c r="A6398" s="7" t="s">
        <v>1523</v>
      </c>
      <c r="B6398" s="7" t="s">
        <v>1200</v>
      </c>
      <c r="C6398" s="7" t="s">
        <v>1201</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3</v>
      </c>
      <c r="B6400" s="7" t="s">
        <v>1093</v>
      </c>
      <c r="C6400" s="7" t="s">
        <v>1094</v>
      </c>
      <c r="D6400" s="8" t="s">
        <v>17</v>
      </c>
      <c r="E6400" s="9" t="n">
        <v>0.3</v>
      </c>
      <c r="F6400" s="9" t="n">
        <v>28.41</v>
      </c>
      <c r="G6400" s="9" t="n">
        <f aca="false">PRODUCT(E6400:F6400)</f>
        <v>8.523</v>
      </c>
    </row>
    <row r="6401" customFormat="false" ht="45" hidden="false" customHeight="true" outlineLevel="0" collapsed="false">
      <c r="A6401" s="7" t="s">
        <v>1523</v>
      </c>
      <c r="B6401" s="7" t="s">
        <v>1141</v>
      </c>
      <c r="C6401" s="7" t="s">
        <v>1142</v>
      </c>
      <c r="D6401" s="8" t="s">
        <v>17</v>
      </c>
      <c r="E6401" s="9" t="n">
        <v>0.3</v>
      </c>
      <c r="F6401" s="9" t="n">
        <v>26.4</v>
      </c>
      <c r="G6401" s="9" t="n">
        <f aca="false">PRODUCT(E6401:F6401)</f>
        <v>7.92</v>
      </c>
    </row>
    <row r="6402" customFormat="false" ht="45" hidden="false" customHeight="true" outlineLevel="0" collapsed="false">
      <c r="A6402" s="7" t="s">
        <v>1523</v>
      </c>
      <c r="B6402" s="7" t="s">
        <v>1095</v>
      </c>
      <c r="C6402" s="7" t="s">
        <v>1096</v>
      </c>
      <c r="D6402" s="8" t="s">
        <v>17</v>
      </c>
      <c r="E6402" s="9" t="n">
        <v>0.6</v>
      </c>
      <c r="F6402" s="9" t="n">
        <v>23.76</v>
      </c>
      <c r="G6402" s="9" t="n">
        <f aca="false">PRODUCT(E6402:F6402)</f>
        <v>14.256</v>
      </c>
    </row>
    <row r="6403" customFormat="false" ht="20" hidden="false" customHeight="true" outlineLevel="0" collapsed="false">
      <c r="A6403" s="10"/>
      <c r="B6403" s="10"/>
      <c r="C6403" s="10" t="s">
        <v>20</v>
      </c>
      <c r="D6403" s="10"/>
      <c r="E6403" s="10"/>
      <c r="F6403" s="10"/>
      <c r="G6403" s="11" t="n">
        <f aca="false">SUM(G6400:G6402)</f>
        <v>30.699</v>
      </c>
    </row>
    <row r="6404" customFormat="false" ht="12.8" hidden="false" customHeight="false" outlineLevel="0" collapsed="false">
      <c r="C6404" s="1" t="s">
        <v>21</v>
      </c>
      <c r="E6404" s="12"/>
      <c r="F6404" s="12"/>
      <c r="G6404" s="12" t="n">
        <f aca="false">SUM(G6394,G6399,G6403)</f>
        <v>69.0577770503</v>
      </c>
    </row>
    <row r="6405" customFormat="false" ht="12.8" hidden="false" customHeight="false" outlineLevel="0" collapsed="false">
      <c r="C6405" s="1" t="s">
        <v>22</v>
      </c>
      <c r="E6405" s="1" t="s">
        <v>23</v>
      </c>
      <c r="G6405" s="12" t="n">
        <f aca="false">PRODUCT(G6404,0.15)</f>
        <v>10.358666557545</v>
      </c>
    </row>
    <row r="6406" customFormat="false" ht="12.8" hidden="false" customHeight="false" outlineLevel="0" collapsed="false">
      <c r="C6406" s="1" t="s">
        <v>24</v>
      </c>
      <c r="E6406" s="1" t="s">
        <v>1143</v>
      </c>
      <c r="G6406" s="12" t="n">
        <f aca="false">PRODUCT(G6405,0.05)</f>
        <v>0.51793332787725</v>
      </c>
    </row>
    <row r="6407" customFormat="false" ht="12.8" hidden="false" customHeight="false" outlineLevel="0" collapsed="false">
      <c r="C6407" s="1" t="s">
        <v>26</v>
      </c>
      <c r="E6407" s="1" t="s">
        <v>27</v>
      </c>
      <c r="G6407" s="12" t="n">
        <f aca="false">PRODUCT(SUM(G6404,G6405),0.1)</f>
        <v>7.9416443607845</v>
      </c>
    </row>
    <row r="6408" customFormat="false" ht="12.8" hidden="false" customHeight="false" outlineLevel="0" collapsed="false">
      <c r="C6408" s="1" t="s">
        <v>28</v>
      </c>
      <c r="G6408" s="12" t="n">
        <f aca="false">SUM(G6404:G6405,G6407)</f>
        <v>87.3580879686295</v>
      </c>
    </row>
    <row r="6409" customFormat="false" ht="12.8" hidden="false" customHeight="false" outlineLevel="0" collapsed="false">
      <c r="C6409" s="1" t="s">
        <v>29</v>
      </c>
      <c r="G6409" s="13" t="s">
        <v>1530</v>
      </c>
    </row>
    <row r="6414" customFormat="false" ht="12.8" hidden="false" customHeight="true" outlineLevel="0" collapsed="false">
      <c r="A6414" s="2" t="s">
        <v>1531</v>
      </c>
      <c r="B6414" s="3" t="s">
        <v>1300</v>
      </c>
      <c r="C6414" s="3"/>
      <c r="D6414" s="3"/>
      <c r="E6414" s="3"/>
      <c r="F6414" s="3"/>
      <c r="G6414" s="3"/>
    </row>
    <row r="6415" customFormat="false" ht="12.8" hidden="false" customHeight="true" outlineLevel="0" collapsed="false">
      <c r="B6415" s="3" t="s">
        <v>1532</v>
      </c>
      <c r="C6415" s="3"/>
      <c r="D6415" s="3"/>
      <c r="E6415" s="3"/>
      <c r="F6415" s="3"/>
      <c r="G6415" s="3"/>
    </row>
    <row r="6416" customFormat="false" ht="12.8" hidden="false" customHeight="false" outlineLevel="0" collapsed="false">
      <c r="B6416" s="4" t="s">
        <v>1533</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1</v>
      </c>
      <c r="B6419" s="7" t="s">
        <v>1135</v>
      </c>
      <c r="C6419" s="7" t="s">
        <v>1136</v>
      </c>
      <c r="D6419" s="8" t="s">
        <v>17</v>
      </c>
      <c r="E6419" s="9" t="n">
        <v>0.09</v>
      </c>
      <c r="F6419" s="9" t="n">
        <v>49.58</v>
      </c>
      <c r="G6419" s="9" t="n">
        <f aca="false">PRODUCT(E6419:F6419)</f>
        <v>4.4622</v>
      </c>
    </row>
    <row r="6420" customFormat="false" ht="45" hidden="false" customHeight="true" outlineLevel="0" collapsed="false">
      <c r="A6420" s="7" t="s">
        <v>1531</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1</v>
      </c>
      <c r="B6422" s="7" t="s">
        <v>1526</v>
      </c>
      <c r="C6422" s="7" t="s">
        <v>1527</v>
      </c>
      <c r="D6422" s="8" t="s">
        <v>644</v>
      </c>
      <c r="E6422" s="9" t="n">
        <v>0.04</v>
      </c>
      <c r="F6422" s="9" t="n">
        <v>332.01581</v>
      </c>
      <c r="G6422" s="9" t="n">
        <f aca="false">PRODUCT(E6422:F6422)</f>
        <v>13.2806324</v>
      </c>
    </row>
    <row r="6423" customFormat="false" ht="45" hidden="false" customHeight="true" outlineLevel="0" collapsed="false">
      <c r="A6423" s="7" t="s">
        <v>1531</v>
      </c>
      <c r="B6423" s="7" t="s">
        <v>1526</v>
      </c>
      <c r="C6423" s="7" t="s">
        <v>1527</v>
      </c>
      <c r="D6423" s="8" t="s">
        <v>644</v>
      </c>
      <c r="E6423" s="9" t="n">
        <v>0.019</v>
      </c>
      <c r="F6423" s="9" t="n">
        <v>332.01581</v>
      </c>
      <c r="G6423" s="9" t="n">
        <f aca="false">PRODUCT(E6423:F6423)</f>
        <v>6.30830039</v>
      </c>
    </row>
    <row r="6424" customFormat="false" ht="45" hidden="false" customHeight="true" outlineLevel="0" collapsed="false">
      <c r="A6424" s="7" t="s">
        <v>1531</v>
      </c>
      <c r="B6424" s="7" t="s">
        <v>1528</v>
      </c>
      <c r="C6424" s="7" t="s">
        <v>1529</v>
      </c>
      <c r="D6424" s="8"/>
      <c r="E6424" s="9" t="n">
        <v>0.02813</v>
      </c>
      <c r="F6424" s="9" t="n">
        <v>332.01581</v>
      </c>
      <c r="G6424" s="9" t="n">
        <f aca="false">PRODUCT(E6424:F6424)</f>
        <v>9.3396047353</v>
      </c>
    </row>
    <row r="6425" customFormat="false" ht="45" hidden="false" customHeight="true" outlineLevel="0" collapsed="false">
      <c r="A6425" s="7" t="s">
        <v>1531</v>
      </c>
      <c r="B6425" s="7" t="s">
        <v>1200</v>
      </c>
      <c r="C6425" s="7" t="s">
        <v>1201</v>
      </c>
      <c r="D6425" s="8" t="s">
        <v>657</v>
      </c>
      <c r="E6425" s="9" t="n">
        <v>2</v>
      </c>
      <c r="F6425" s="9" t="n">
        <v>3.22</v>
      </c>
      <c r="G6425" s="9" t="n">
        <f aca="false">PRODUCT(E6425:F6425)</f>
        <v>6.44</v>
      </c>
    </row>
    <row r="6426" customFormat="false" ht="45" hidden="false" customHeight="true" outlineLevel="0" collapsed="false">
      <c r="A6426" s="7" t="s">
        <v>1531</v>
      </c>
      <c r="B6426" s="7" t="s">
        <v>1268</v>
      </c>
      <c r="C6426" s="7" t="s">
        <v>1269</v>
      </c>
      <c r="D6426" s="8" t="s">
        <v>657</v>
      </c>
      <c r="E6426" s="9" t="n">
        <v>2</v>
      </c>
      <c r="F6426" s="9" t="n">
        <v>5.184</v>
      </c>
      <c r="G6426" s="9" t="n">
        <f aca="false">PRODUCT(E6426:F6426)</f>
        <v>10.368</v>
      </c>
    </row>
    <row r="6427" customFormat="false" ht="45" hidden="false" customHeight="true" outlineLevel="0" collapsed="false">
      <c r="A6427" s="7" t="s">
        <v>1531</v>
      </c>
      <c r="B6427" s="7" t="s">
        <v>1534</v>
      </c>
      <c r="C6427" s="7" t="s">
        <v>1535</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1</v>
      </c>
      <c r="B6429" s="7" t="s">
        <v>1093</v>
      </c>
      <c r="C6429" s="7" t="s">
        <v>1094</v>
      </c>
      <c r="D6429" s="8" t="s">
        <v>17</v>
      </c>
      <c r="E6429" s="9" t="n">
        <v>0.3</v>
      </c>
      <c r="F6429" s="9" t="n">
        <v>28.41</v>
      </c>
      <c r="G6429" s="9" t="n">
        <f aca="false">PRODUCT(E6429:F6429)</f>
        <v>8.523</v>
      </c>
    </row>
    <row r="6430" customFormat="false" ht="45" hidden="false" customHeight="true" outlineLevel="0" collapsed="false">
      <c r="A6430" s="7" t="s">
        <v>1531</v>
      </c>
      <c r="B6430" s="7" t="s">
        <v>1141</v>
      </c>
      <c r="C6430" s="7" t="s">
        <v>1142</v>
      </c>
      <c r="D6430" s="8" t="s">
        <v>17</v>
      </c>
      <c r="E6430" s="9" t="n">
        <v>0.3</v>
      </c>
      <c r="F6430" s="9" t="n">
        <v>26.4</v>
      </c>
      <c r="G6430" s="9" t="n">
        <f aca="false">PRODUCT(E6430:F6430)</f>
        <v>7.92</v>
      </c>
    </row>
    <row r="6431" customFormat="false" ht="45" hidden="false" customHeight="true" outlineLevel="0" collapsed="false">
      <c r="A6431" s="7" t="s">
        <v>1531</v>
      </c>
      <c r="B6431" s="7" t="s">
        <v>1095</v>
      </c>
      <c r="C6431" s="7" t="s">
        <v>1096</v>
      </c>
      <c r="D6431" s="8" t="s">
        <v>17</v>
      </c>
      <c r="E6431" s="9" t="n">
        <v>0.6</v>
      </c>
      <c r="F6431" s="9" t="n">
        <v>23.76</v>
      </c>
      <c r="G6431" s="9" t="n">
        <f aca="false">PRODUCT(E6431:F6431)</f>
        <v>14.256</v>
      </c>
    </row>
    <row r="6432" customFormat="false" ht="20" hidden="false" customHeight="true" outlineLevel="0" collapsed="false">
      <c r="A6432" s="10"/>
      <c r="B6432" s="10"/>
      <c r="C6432" s="10" t="s">
        <v>20</v>
      </c>
      <c r="D6432" s="10"/>
      <c r="E6432" s="10"/>
      <c r="F6432" s="10"/>
      <c r="G6432" s="11" t="n">
        <f aca="false">SUM(G6429:G6431)</f>
        <v>30.699</v>
      </c>
    </row>
    <row r="6433" customFormat="false" ht="12.8" hidden="false" customHeight="false" outlineLevel="0" collapsed="false">
      <c r="C6433" s="1" t="s">
        <v>21</v>
      </c>
      <c r="E6433" s="12"/>
      <c r="F6433" s="12"/>
      <c r="G6433" s="12" t="n">
        <f aca="false">SUM(G6421,G6428,G6432)</f>
        <v>83.8797375253</v>
      </c>
    </row>
    <row r="6434" customFormat="false" ht="12.8" hidden="false" customHeight="false" outlineLevel="0" collapsed="false">
      <c r="C6434" s="1" t="s">
        <v>22</v>
      </c>
      <c r="E6434" s="1" t="s">
        <v>23</v>
      </c>
      <c r="G6434" s="12" t="n">
        <f aca="false">PRODUCT(G6433,0.15)</f>
        <v>12.581960628795</v>
      </c>
    </row>
    <row r="6435" customFormat="false" ht="12.8" hidden="false" customHeight="false" outlineLevel="0" collapsed="false">
      <c r="C6435" s="1" t="s">
        <v>24</v>
      </c>
      <c r="E6435" s="1" t="s">
        <v>1143</v>
      </c>
      <c r="G6435" s="12" t="n">
        <f aca="false">PRODUCT(G6434,0.05)</f>
        <v>0.62909803143975</v>
      </c>
    </row>
    <row r="6436" customFormat="false" ht="12.8" hidden="false" customHeight="false" outlineLevel="0" collapsed="false">
      <c r="C6436" s="1" t="s">
        <v>26</v>
      </c>
      <c r="E6436" s="1" t="s">
        <v>27</v>
      </c>
      <c r="G6436" s="12" t="n">
        <f aca="false">PRODUCT(SUM(G6433,G6434),0.1)</f>
        <v>9.6461698154095</v>
      </c>
    </row>
    <row r="6437" customFormat="false" ht="12.8" hidden="false" customHeight="false" outlineLevel="0" collapsed="false">
      <c r="C6437" s="1" t="s">
        <v>28</v>
      </c>
      <c r="G6437" s="12" t="n">
        <f aca="false">SUM(G6433:G6434,G6436)</f>
        <v>106.107867969505</v>
      </c>
    </row>
    <row r="6438" customFormat="false" ht="12.8" hidden="false" customHeight="false" outlineLevel="0" collapsed="false">
      <c r="C6438" s="1" t="s">
        <v>29</v>
      </c>
      <c r="G6438" s="13" t="s">
        <v>1536</v>
      </c>
    </row>
    <row r="6443" customFormat="false" ht="12.8" hidden="false" customHeight="true" outlineLevel="0" collapsed="false">
      <c r="A6443" s="2" t="s">
        <v>1537</v>
      </c>
      <c r="B6443" s="3" t="s">
        <v>1300</v>
      </c>
      <c r="C6443" s="3"/>
      <c r="D6443" s="3"/>
      <c r="E6443" s="3"/>
      <c r="F6443" s="3"/>
      <c r="G6443" s="3"/>
    </row>
    <row r="6444" customFormat="false" ht="12.8" hidden="false" customHeight="true" outlineLevel="0" collapsed="false">
      <c r="B6444" s="3" t="s">
        <v>1538</v>
      </c>
      <c r="C6444" s="3"/>
      <c r="D6444" s="3"/>
      <c r="E6444" s="3"/>
      <c r="F6444" s="3"/>
      <c r="G6444" s="3"/>
    </row>
    <row r="6445" customFormat="false" ht="12.8" hidden="false" customHeight="false" outlineLevel="0" collapsed="false">
      <c r="B6445" s="4" t="s">
        <v>1539</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7</v>
      </c>
      <c r="B6448" s="7" t="s">
        <v>1135</v>
      </c>
      <c r="C6448" s="7" t="s">
        <v>1136</v>
      </c>
      <c r="D6448" s="8" t="s">
        <v>17</v>
      </c>
      <c r="E6448" s="9" t="n">
        <v>0.1</v>
      </c>
      <c r="F6448" s="9" t="n">
        <v>49.58</v>
      </c>
      <c r="G6448" s="9" t="n">
        <f aca="false">PRODUCT(E6448:F6448)</f>
        <v>4.958</v>
      </c>
    </row>
    <row r="6449" customFormat="false" ht="45" hidden="false" customHeight="true" outlineLevel="0" collapsed="false">
      <c r="A6449" s="7" t="s">
        <v>1537</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7</v>
      </c>
      <c r="B6451" s="7" t="s">
        <v>1526</v>
      </c>
      <c r="C6451" s="7" t="s">
        <v>1527</v>
      </c>
      <c r="D6451" s="8" t="s">
        <v>644</v>
      </c>
      <c r="E6451" s="9" t="n">
        <v>0.04</v>
      </c>
      <c r="F6451" s="9" t="n">
        <v>332.01581</v>
      </c>
      <c r="G6451" s="9" t="n">
        <f aca="false">PRODUCT(E6451:F6451)</f>
        <v>13.2806324</v>
      </c>
    </row>
    <row r="6452" customFormat="false" ht="45" hidden="false" customHeight="true" outlineLevel="0" collapsed="false">
      <c r="A6452" s="7" t="s">
        <v>1537</v>
      </c>
      <c r="B6452" s="7" t="s">
        <v>1526</v>
      </c>
      <c r="C6452" s="7" t="s">
        <v>1527</v>
      </c>
      <c r="D6452" s="8" t="s">
        <v>644</v>
      </c>
      <c r="E6452" s="9" t="n">
        <v>0.019</v>
      </c>
      <c r="F6452" s="9" t="n">
        <v>332.01581</v>
      </c>
      <c r="G6452" s="9" t="n">
        <f aca="false">PRODUCT(E6452:F6452)</f>
        <v>6.30830039</v>
      </c>
    </row>
    <row r="6453" customFormat="false" ht="45" hidden="false" customHeight="true" outlineLevel="0" collapsed="false">
      <c r="A6453" s="7" t="s">
        <v>1537</v>
      </c>
      <c r="B6453" s="7" t="s">
        <v>1528</v>
      </c>
      <c r="C6453" s="7" t="s">
        <v>1529</v>
      </c>
      <c r="D6453" s="8"/>
      <c r="E6453" s="9" t="n">
        <v>0.02818</v>
      </c>
      <c r="F6453" s="9" t="n">
        <v>332.01581</v>
      </c>
      <c r="G6453" s="9" t="n">
        <f aca="false">PRODUCT(E6453:F6453)</f>
        <v>9.3562055258</v>
      </c>
    </row>
    <row r="6454" customFormat="false" ht="45" hidden="false" customHeight="true" outlineLevel="0" collapsed="false">
      <c r="A6454" s="7" t="s">
        <v>1537</v>
      </c>
      <c r="B6454" s="7" t="s">
        <v>1200</v>
      </c>
      <c r="C6454" s="7" t="s">
        <v>1201</v>
      </c>
      <c r="D6454" s="8" t="s">
        <v>657</v>
      </c>
      <c r="E6454" s="9" t="n">
        <v>2</v>
      </c>
      <c r="F6454" s="9" t="n">
        <v>3.22</v>
      </c>
      <c r="G6454" s="9" t="n">
        <f aca="false">PRODUCT(E6454:F6454)</f>
        <v>6.44</v>
      </c>
    </row>
    <row r="6455" customFormat="false" ht="45" hidden="false" customHeight="true" outlineLevel="0" collapsed="false">
      <c r="A6455" s="7" t="s">
        <v>1537</v>
      </c>
      <c r="B6455" s="7" t="s">
        <v>1244</v>
      </c>
      <c r="C6455" s="7" t="s">
        <v>1245</v>
      </c>
      <c r="D6455" s="8" t="s">
        <v>657</v>
      </c>
      <c r="E6455" s="9" t="n">
        <v>2</v>
      </c>
      <c r="F6455" s="9" t="n">
        <v>9.62559</v>
      </c>
      <c r="G6455" s="9" t="n">
        <f aca="false">PRODUCT(E6455:F6455)</f>
        <v>19.25118</v>
      </c>
    </row>
    <row r="6456" customFormat="false" ht="45" hidden="false" customHeight="true" outlineLevel="0" collapsed="false">
      <c r="A6456" s="7" t="s">
        <v>1537</v>
      </c>
      <c r="B6456" s="7" t="s">
        <v>1246</v>
      </c>
      <c r="C6456" s="7" t="s">
        <v>1247</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7</v>
      </c>
      <c r="B6458" s="7" t="s">
        <v>1093</v>
      </c>
      <c r="C6458" s="7" t="s">
        <v>1094</v>
      </c>
      <c r="D6458" s="8" t="s">
        <v>17</v>
      </c>
      <c r="E6458" s="9" t="n">
        <v>0.3</v>
      </c>
      <c r="F6458" s="9" t="n">
        <v>28.41</v>
      </c>
      <c r="G6458" s="9" t="n">
        <f aca="false">PRODUCT(E6458:F6458)</f>
        <v>8.523</v>
      </c>
    </row>
    <row r="6459" customFormat="false" ht="45" hidden="false" customHeight="true" outlineLevel="0" collapsed="false">
      <c r="A6459" s="7" t="s">
        <v>1537</v>
      </c>
      <c r="B6459" s="7" t="s">
        <v>1141</v>
      </c>
      <c r="C6459" s="7" t="s">
        <v>1142</v>
      </c>
      <c r="D6459" s="8" t="s">
        <v>17</v>
      </c>
      <c r="E6459" s="9" t="n">
        <v>0.3</v>
      </c>
      <c r="F6459" s="9" t="n">
        <v>26.4</v>
      </c>
      <c r="G6459" s="9" t="n">
        <f aca="false">PRODUCT(E6459:F6459)</f>
        <v>7.92</v>
      </c>
    </row>
    <row r="6460" customFormat="false" ht="45" hidden="false" customHeight="true" outlineLevel="0" collapsed="false">
      <c r="A6460" s="7" t="s">
        <v>1537</v>
      </c>
      <c r="B6460" s="7" t="s">
        <v>1095</v>
      </c>
      <c r="C6460" s="7" t="s">
        <v>1096</v>
      </c>
      <c r="D6460" s="8" t="s">
        <v>17</v>
      </c>
      <c r="E6460" s="9" t="n">
        <v>0.6</v>
      </c>
      <c r="F6460" s="9" t="n">
        <v>23.76</v>
      </c>
      <c r="G6460" s="9" t="n">
        <f aca="false">PRODUCT(E6460:F6460)</f>
        <v>14.256</v>
      </c>
    </row>
    <row r="6461" customFormat="false" ht="20" hidden="false" customHeight="true" outlineLevel="0" collapsed="false">
      <c r="A6461" s="10"/>
      <c r="B6461" s="10"/>
      <c r="C6461" s="10" t="s">
        <v>20</v>
      </c>
      <c r="D6461" s="10"/>
      <c r="E6461" s="10"/>
      <c r="F6461" s="10"/>
      <c r="G6461" s="11" t="n">
        <f aca="false">SUM(G6458:G6460)</f>
        <v>30.699</v>
      </c>
    </row>
    <row r="6462" customFormat="false" ht="12.8" hidden="false" customHeight="false" outlineLevel="0" collapsed="false">
      <c r="C6462" s="1" t="s">
        <v>21</v>
      </c>
      <c r="E6462" s="12"/>
      <c r="F6462" s="12"/>
      <c r="G6462" s="12" t="n">
        <f aca="false">SUM(G6450,G6457,G6461)</f>
        <v>95.1665183158</v>
      </c>
    </row>
    <row r="6463" customFormat="false" ht="12.8" hidden="false" customHeight="false" outlineLevel="0" collapsed="false">
      <c r="C6463" s="1" t="s">
        <v>22</v>
      </c>
      <c r="E6463" s="1" t="s">
        <v>23</v>
      </c>
      <c r="G6463" s="12" t="n">
        <f aca="false">PRODUCT(G6462,0.15)</f>
        <v>14.27497774737</v>
      </c>
    </row>
    <row r="6464" customFormat="false" ht="12.8" hidden="false" customHeight="false" outlineLevel="0" collapsed="false">
      <c r="C6464" s="1" t="s">
        <v>24</v>
      </c>
      <c r="E6464" s="1" t="s">
        <v>1143</v>
      </c>
      <c r="G6464" s="12" t="n">
        <f aca="false">PRODUCT(G6463,0.05)</f>
        <v>0.7137488873685</v>
      </c>
    </row>
    <row r="6465" customFormat="false" ht="12.8" hidden="false" customHeight="false" outlineLevel="0" collapsed="false">
      <c r="C6465" s="1" t="s">
        <v>26</v>
      </c>
      <c r="E6465" s="1" t="s">
        <v>27</v>
      </c>
      <c r="G6465" s="12" t="n">
        <f aca="false">PRODUCT(SUM(G6462,G6463),0.1)</f>
        <v>10.944149606317</v>
      </c>
    </row>
    <row r="6466" customFormat="false" ht="12.8" hidden="false" customHeight="false" outlineLevel="0" collapsed="false">
      <c r="C6466" s="1" t="s">
        <v>28</v>
      </c>
      <c r="G6466" s="12" t="n">
        <f aca="false">SUM(G6462:G6463,G6465)</f>
        <v>120.385645669487</v>
      </c>
    </row>
    <row r="6467" customFormat="false" ht="12.8" hidden="false" customHeight="false" outlineLevel="0" collapsed="false">
      <c r="C6467" s="1" t="s">
        <v>29</v>
      </c>
      <c r="G6467" s="13" t="s">
        <v>1540</v>
      </c>
    </row>
    <row r="6472" customFormat="false" ht="12.8" hidden="false" customHeight="true" outlineLevel="0" collapsed="false">
      <c r="A6472" s="2" t="s">
        <v>1541</v>
      </c>
      <c r="B6472" s="3" t="s">
        <v>1300</v>
      </c>
      <c r="C6472" s="3"/>
      <c r="D6472" s="3"/>
      <c r="E6472" s="3"/>
      <c r="F6472" s="3"/>
      <c r="G6472" s="3"/>
    </row>
    <row r="6473" customFormat="false" ht="12.8" hidden="false" customHeight="true" outlineLevel="0" collapsed="false">
      <c r="B6473" s="3" t="s">
        <v>1542</v>
      </c>
      <c r="C6473" s="3"/>
      <c r="D6473" s="3"/>
      <c r="E6473" s="3"/>
      <c r="F6473" s="3"/>
      <c r="G6473" s="3"/>
    </row>
    <row r="6474" customFormat="false" ht="12.8" hidden="false" customHeight="false" outlineLevel="0" collapsed="false">
      <c r="B6474" s="4" t="s">
        <v>1543</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1</v>
      </c>
      <c r="B6477" s="7" t="s">
        <v>1135</v>
      </c>
      <c r="C6477" s="7" t="s">
        <v>1136</v>
      </c>
      <c r="D6477" s="8" t="s">
        <v>17</v>
      </c>
      <c r="E6477" s="9" t="n">
        <v>0.09</v>
      </c>
      <c r="F6477" s="9" t="n">
        <v>49.58</v>
      </c>
      <c r="G6477" s="9" t="n">
        <f aca="false">PRODUCT(E6477:F6477)</f>
        <v>4.4622</v>
      </c>
    </row>
    <row r="6478" customFormat="false" ht="45" hidden="false" customHeight="true" outlineLevel="0" collapsed="false">
      <c r="A6478" s="7" t="s">
        <v>1541</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1</v>
      </c>
      <c r="B6480" s="7" t="s">
        <v>1544</v>
      </c>
      <c r="C6480" s="7" t="s">
        <v>1545</v>
      </c>
      <c r="D6480" s="8" t="s">
        <v>644</v>
      </c>
      <c r="E6480" s="9" t="n">
        <v>0.1</v>
      </c>
      <c r="F6480" s="9" t="n">
        <v>434.78261</v>
      </c>
      <c r="G6480" s="9" t="n">
        <f aca="false">PRODUCT(E6480:F6480)</f>
        <v>43.478261</v>
      </c>
    </row>
    <row r="6481" customFormat="false" ht="45" hidden="false" customHeight="true" outlineLevel="0" collapsed="false">
      <c r="A6481" s="7" t="s">
        <v>1541</v>
      </c>
      <c r="B6481" s="7" t="s">
        <v>1546</v>
      </c>
      <c r="C6481" s="7" t="s">
        <v>1547</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1</v>
      </c>
      <c r="B6483" s="7" t="s">
        <v>1093</v>
      </c>
      <c r="C6483" s="7" t="s">
        <v>1094</v>
      </c>
      <c r="D6483" s="8" t="s">
        <v>17</v>
      </c>
      <c r="E6483" s="9" t="n">
        <v>0.09</v>
      </c>
      <c r="F6483" s="9" t="n">
        <v>28.41</v>
      </c>
      <c r="G6483" s="9" t="n">
        <f aca="false">PRODUCT(E6483:F6483)</f>
        <v>2.5569</v>
      </c>
    </row>
    <row r="6484" customFormat="false" ht="45" hidden="false" customHeight="true" outlineLevel="0" collapsed="false">
      <c r="A6484" s="7" t="s">
        <v>1541</v>
      </c>
      <c r="B6484" s="7" t="s">
        <v>1141</v>
      </c>
      <c r="C6484" s="7" t="s">
        <v>1142</v>
      </c>
      <c r="D6484" s="8" t="s">
        <v>17</v>
      </c>
      <c r="E6484" s="9" t="n">
        <v>0.09</v>
      </c>
      <c r="F6484" s="9" t="n">
        <v>26.4</v>
      </c>
      <c r="G6484" s="9" t="n">
        <f aca="false">PRODUCT(E6484:F6484)</f>
        <v>2.376</v>
      </c>
    </row>
    <row r="6485" customFormat="false" ht="45" hidden="false" customHeight="true" outlineLevel="0" collapsed="false">
      <c r="A6485" s="7" t="s">
        <v>1541</v>
      </c>
      <c r="B6485" s="7" t="s">
        <v>1095</v>
      </c>
      <c r="C6485" s="7" t="s">
        <v>1096</v>
      </c>
      <c r="D6485" s="8" t="s">
        <v>17</v>
      </c>
      <c r="E6485" s="9" t="n">
        <v>0.18</v>
      </c>
      <c r="F6485" s="9" t="n">
        <v>23.76</v>
      </c>
      <c r="G6485" s="9" t="n">
        <f aca="false">PRODUCT(E6485:F6485)</f>
        <v>4.2768</v>
      </c>
    </row>
    <row r="6486" customFormat="false" ht="20" hidden="false" customHeight="true" outlineLevel="0" collapsed="false">
      <c r="A6486" s="10"/>
      <c r="B6486" s="10"/>
      <c r="C6486" s="10" t="s">
        <v>20</v>
      </c>
      <c r="D6486" s="10"/>
      <c r="E6486" s="10"/>
      <c r="F6486" s="10"/>
      <c r="G6486" s="11" t="n">
        <f aca="false">SUM(G6483:G6485)</f>
        <v>9.2097</v>
      </c>
    </row>
    <row r="6487" customFormat="false" ht="12.8" hidden="false" customHeight="false" outlineLevel="0" collapsed="false">
      <c r="C6487" s="1" t="s">
        <v>21</v>
      </c>
      <c r="E6487" s="12"/>
      <c r="F6487" s="12"/>
      <c r="G6487" s="12" t="n">
        <f aca="false">SUM(G6479,G6482,G6486)</f>
        <v>66.7638132</v>
      </c>
    </row>
    <row r="6488" customFormat="false" ht="12.8" hidden="false" customHeight="false" outlineLevel="0" collapsed="false">
      <c r="C6488" s="1" t="s">
        <v>22</v>
      </c>
      <c r="E6488" s="1" t="s">
        <v>23</v>
      </c>
      <c r="G6488" s="12" t="n">
        <f aca="false">PRODUCT(G6487,0.15)</f>
        <v>10.01457198</v>
      </c>
    </row>
    <row r="6489" customFormat="false" ht="12.8" hidden="false" customHeight="false" outlineLevel="0" collapsed="false">
      <c r="C6489" s="1" t="s">
        <v>24</v>
      </c>
      <c r="E6489" s="1" t="s">
        <v>1143</v>
      </c>
      <c r="G6489" s="12" t="n">
        <f aca="false">PRODUCT(G6488,0.05)</f>
        <v>0.500728599</v>
      </c>
    </row>
    <row r="6490" customFormat="false" ht="12.8" hidden="false" customHeight="false" outlineLevel="0" collapsed="false">
      <c r="C6490" s="1" t="s">
        <v>26</v>
      </c>
      <c r="E6490" s="1" t="s">
        <v>27</v>
      </c>
      <c r="G6490" s="12" t="n">
        <f aca="false">PRODUCT(SUM(G6487,G6488),0.1)</f>
        <v>7.677838518</v>
      </c>
    </row>
    <row r="6491" customFormat="false" ht="12.8" hidden="false" customHeight="false" outlineLevel="0" collapsed="false">
      <c r="C6491" s="1" t="s">
        <v>28</v>
      </c>
      <c r="G6491" s="12" t="n">
        <f aca="false">SUM(G6487:G6488,G6490)</f>
        <v>84.456223698</v>
      </c>
    </row>
    <row r="6492" customFormat="false" ht="12.8" hidden="false" customHeight="false" outlineLevel="0" collapsed="false">
      <c r="C6492" s="1" t="s">
        <v>29</v>
      </c>
      <c r="G6492" s="13" t="s">
        <v>1548</v>
      </c>
    </row>
    <row r="6497" customFormat="false" ht="12.8" hidden="false" customHeight="true" outlineLevel="0" collapsed="false">
      <c r="A6497" s="2" t="s">
        <v>1549</v>
      </c>
      <c r="B6497" s="3" t="s">
        <v>1300</v>
      </c>
      <c r="C6497" s="3"/>
      <c r="D6497" s="3"/>
      <c r="E6497" s="3"/>
      <c r="F6497" s="3"/>
      <c r="G6497" s="3"/>
    </row>
    <row r="6498" customFormat="false" ht="12.8" hidden="false" customHeight="true" outlineLevel="0" collapsed="false">
      <c r="B6498" s="3" t="s">
        <v>1550</v>
      </c>
      <c r="C6498" s="3"/>
      <c r="D6498" s="3"/>
      <c r="E6498" s="3"/>
      <c r="F6498" s="3"/>
      <c r="G6498" s="3"/>
    </row>
    <row r="6499" customFormat="false" ht="12.8" hidden="false" customHeight="false" outlineLevel="0" collapsed="false">
      <c r="B6499" s="4" t="s">
        <v>1551</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9</v>
      </c>
      <c r="B6502" s="7" t="s">
        <v>1135</v>
      </c>
      <c r="C6502" s="7" t="s">
        <v>1136</v>
      </c>
      <c r="D6502" s="8" t="s">
        <v>17</v>
      </c>
      <c r="E6502" s="9" t="n">
        <v>0.09</v>
      </c>
      <c r="F6502" s="9" t="n">
        <v>49.58</v>
      </c>
      <c r="G6502" s="9" t="n">
        <f aca="false">PRODUCT(E6502:F6502)</f>
        <v>4.4622</v>
      </c>
    </row>
    <row r="6503" customFormat="false" ht="45" hidden="false" customHeight="true" outlineLevel="0" collapsed="false">
      <c r="A6503" s="7" t="s">
        <v>1549</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9</v>
      </c>
      <c r="B6505" s="7" t="s">
        <v>1552</v>
      </c>
      <c r="C6505" s="7" t="s">
        <v>1553</v>
      </c>
      <c r="D6505" s="8" t="s">
        <v>644</v>
      </c>
      <c r="E6505" s="9" t="n">
        <v>0.12</v>
      </c>
      <c r="F6505" s="9" t="n">
        <v>434.78261</v>
      </c>
      <c r="G6505" s="9" t="n">
        <f aca="false">PRODUCT(E6505:F6505)</f>
        <v>52.1739132</v>
      </c>
    </row>
    <row r="6506" customFormat="false" ht="45" hidden="false" customHeight="true" outlineLevel="0" collapsed="false">
      <c r="A6506" s="7" t="s">
        <v>1549</v>
      </c>
      <c r="B6506" s="7" t="s">
        <v>1554</v>
      </c>
      <c r="C6506" s="7" t="s">
        <v>1555</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9</v>
      </c>
      <c r="B6508" s="7" t="s">
        <v>1093</v>
      </c>
      <c r="C6508" s="7" t="s">
        <v>1094</v>
      </c>
      <c r="D6508" s="8" t="s">
        <v>17</v>
      </c>
      <c r="E6508" s="9" t="n">
        <v>0.09</v>
      </c>
      <c r="F6508" s="9" t="n">
        <v>28.41</v>
      </c>
      <c r="G6508" s="9" t="n">
        <f aca="false">PRODUCT(E6508:F6508)</f>
        <v>2.5569</v>
      </c>
    </row>
    <row r="6509" customFormat="false" ht="45" hidden="false" customHeight="true" outlineLevel="0" collapsed="false">
      <c r="A6509" s="7" t="s">
        <v>1549</v>
      </c>
      <c r="B6509" s="7" t="s">
        <v>1141</v>
      </c>
      <c r="C6509" s="7" t="s">
        <v>1142</v>
      </c>
      <c r="D6509" s="8" t="s">
        <v>17</v>
      </c>
      <c r="E6509" s="9" t="n">
        <v>0.09</v>
      </c>
      <c r="F6509" s="9" t="n">
        <v>26.4</v>
      </c>
      <c r="G6509" s="9" t="n">
        <f aca="false">PRODUCT(E6509:F6509)</f>
        <v>2.376</v>
      </c>
    </row>
    <row r="6510" customFormat="false" ht="45" hidden="false" customHeight="true" outlineLevel="0" collapsed="false">
      <c r="A6510" s="7" t="s">
        <v>1549</v>
      </c>
      <c r="B6510" s="7" t="s">
        <v>1095</v>
      </c>
      <c r="C6510" s="7" t="s">
        <v>1096</v>
      </c>
      <c r="D6510" s="8" t="s">
        <v>17</v>
      </c>
      <c r="E6510" s="9" t="n">
        <v>0.18</v>
      </c>
      <c r="F6510" s="9" t="n">
        <v>23.76</v>
      </c>
      <c r="G6510" s="9" t="n">
        <f aca="false">PRODUCT(E6510:F6510)</f>
        <v>4.2768</v>
      </c>
    </row>
    <row r="6511" customFormat="false" ht="20" hidden="false" customHeight="true" outlineLevel="0" collapsed="false">
      <c r="A6511" s="10"/>
      <c r="B6511" s="10"/>
      <c r="C6511" s="10" t="s">
        <v>20</v>
      </c>
      <c r="D6511" s="10"/>
      <c r="E6511" s="10"/>
      <c r="F6511" s="10"/>
      <c r="G6511" s="11" t="n">
        <f aca="false">SUM(G6508:G6510)</f>
        <v>9.2097</v>
      </c>
    </row>
    <row r="6512" customFormat="false" ht="12.8" hidden="false" customHeight="false" outlineLevel="0" collapsed="false">
      <c r="C6512" s="1" t="s">
        <v>21</v>
      </c>
      <c r="E6512" s="12"/>
      <c r="F6512" s="12"/>
      <c r="G6512" s="12" t="n">
        <f aca="false">SUM(G6504,G6507,G6511)</f>
        <v>75.372508878</v>
      </c>
    </row>
    <row r="6513" customFormat="false" ht="12.8" hidden="false" customHeight="false" outlineLevel="0" collapsed="false">
      <c r="C6513" s="1" t="s">
        <v>22</v>
      </c>
      <c r="E6513" s="1" t="s">
        <v>23</v>
      </c>
      <c r="G6513" s="12" t="n">
        <f aca="false">PRODUCT(G6512,0.15)</f>
        <v>11.3058763317</v>
      </c>
    </row>
    <row r="6514" customFormat="false" ht="12.8" hidden="false" customHeight="false" outlineLevel="0" collapsed="false">
      <c r="C6514" s="1" t="s">
        <v>24</v>
      </c>
      <c r="E6514" s="1" t="s">
        <v>1143</v>
      </c>
      <c r="G6514" s="12" t="n">
        <f aca="false">PRODUCT(G6513,0.05)</f>
        <v>0.565293816585</v>
      </c>
    </row>
    <row r="6515" customFormat="false" ht="12.8" hidden="false" customHeight="false" outlineLevel="0" collapsed="false">
      <c r="C6515" s="1" t="s">
        <v>26</v>
      </c>
      <c r="E6515" s="1" t="s">
        <v>27</v>
      </c>
      <c r="G6515" s="12" t="n">
        <f aca="false">PRODUCT(SUM(G6512,G6513),0.1)</f>
        <v>8.66783852097</v>
      </c>
    </row>
    <row r="6516" customFormat="false" ht="12.8" hidden="false" customHeight="false" outlineLevel="0" collapsed="false">
      <c r="C6516" s="1" t="s">
        <v>28</v>
      </c>
      <c r="G6516" s="12" t="n">
        <f aca="false">SUM(G6512:G6513,G6515)</f>
        <v>95.34622373067</v>
      </c>
    </row>
    <row r="6517" customFormat="false" ht="12.8" hidden="false" customHeight="false" outlineLevel="0" collapsed="false">
      <c r="C6517" s="1" t="s">
        <v>29</v>
      </c>
      <c r="G6517" s="13" t="s">
        <v>1556</v>
      </c>
    </row>
    <row r="6522" customFormat="false" ht="12.8" hidden="false" customHeight="true" outlineLevel="0" collapsed="false">
      <c r="A6522" s="2" t="s">
        <v>1557</v>
      </c>
      <c r="B6522" s="3" t="s">
        <v>1300</v>
      </c>
      <c r="C6522" s="3"/>
      <c r="D6522" s="3"/>
      <c r="E6522" s="3"/>
      <c r="F6522" s="3"/>
      <c r="G6522" s="3"/>
    </row>
    <row r="6523" customFormat="false" ht="12.8" hidden="false" customHeight="true" outlineLevel="0" collapsed="false">
      <c r="B6523" s="3" t="s">
        <v>1558</v>
      </c>
      <c r="C6523" s="3"/>
      <c r="D6523" s="3"/>
      <c r="E6523" s="3"/>
      <c r="F6523" s="3"/>
      <c r="G6523" s="3"/>
    </row>
    <row r="6524" customFormat="false" ht="12.8" hidden="false" customHeight="false" outlineLevel="0" collapsed="false">
      <c r="B6524" s="4" t="s">
        <v>1559</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7</v>
      </c>
      <c r="B6527" s="7" t="s">
        <v>1135</v>
      </c>
      <c r="C6527" s="7" t="s">
        <v>1136</v>
      </c>
      <c r="D6527" s="8" t="s">
        <v>17</v>
      </c>
      <c r="E6527" s="9" t="n">
        <v>0.09</v>
      </c>
      <c r="F6527" s="9" t="n">
        <v>49.58</v>
      </c>
      <c r="G6527" s="9" t="n">
        <f aca="false">PRODUCT(E6527:F6527)</f>
        <v>4.4622</v>
      </c>
    </row>
    <row r="6528" customFormat="false" ht="45" hidden="false" customHeight="true" outlineLevel="0" collapsed="false">
      <c r="A6528" s="7" t="s">
        <v>1557</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7</v>
      </c>
      <c r="B6530" s="7" t="s">
        <v>1560</v>
      </c>
      <c r="C6530" s="7" t="s">
        <v>1561</v>
      </c>
      <c r="D6530" s="8" t="s">
        <v>644</v>
      </c>
      <c r="E6530" s="9" t="n">
        <v>0.14</v>
      </c>
      <c r="F6530" s="9" t="n">
        <v>434.78261</v>
      </c>
      <c r="G6530" s="9" t="n">
        <f aca="false">PRODUCT(E6530:F6530)</f>
        <v>60.8695654</v>
      </c>
    </row>
    <row r="6531" customFormat="false" ht="45" hidden="false" customHeight="true" outlineLevel="0" collapsed="false">
      <c r="A6531" s="7" t="s">
        <v>1557</v>
      </c>
      <c r="B6531" s="7" t="s">
        <v>1562</v>
      </c>
      <c r="C6531" s="7" t="s">
        <v>1563</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7</v>
      </c>
      <c r="B6533" s="7" t="s">
        <v>1093</v>
      </c>
      <c r="C6533" s="7" t="s">
        <v>1094</v>
      </c>
      <c r="D6533" s="8" t="s">
        <v>17</v>
      </c>
      <c r="E6533" s="9" t="n">
        <v>0.09</v>
      </c>
      <c r="F6533" s="9" t="n">
        <v>28.41</v>
      </c>
      <c r="G6533" s="9" t="n">
        <f aca="false">PRODUCT(E6533:F6533)</f>
        <v>2.5569</v>
      </c>
    </row>
    <row r="6534" customFormat="false" ht="45" hidden="false" customHeight="true" outlineLevel="0" collapsed="false">
      <c r="A6534" s="7" t="s">
        <v>1557</v>
      </c>
      <c r="B6534" s="7" t="s">
        <v>1141</v>
      </c>
      <c r="C6534" s="7" t="s">
        <v>1142</v>
      </c>
      <c r="D6534" s="8" t="s">
        <v>17</v>
      </c>
      <c r="E6534" s="9" t="n">
        <v>0.09</v>
      </c>
      <c r="F6534" s="9" t="n">
        <v>26.4</v>
      </c>
      <c r="G6534" s="9" t="n">
        <f aca="false">PRODUCT(E6534:F6534)</f>
        <v>2.376</v>
      </c>
    </row>
    <row r="6535" customFormat="false" ht="45" hidden="false" customHeight="true" outlineLevel="0" collapsed="false">
      <c r="A6535" s="7" t="s">
        <v>1557</v>
      </c>
      <c r="B6535" s="7" t="s">
        <v>1095</v>
      </c>
      <c r="C6535" s="7" t="s">
        <v>1096</v>
      </c>
      <c r="D6535" s="8" t="s">
        <v>17</v>
      </c>
      <c r="E6535" s="9" t="n">
        <v>0.18</v>
      </c>
      <c r="F6535" s="9" t="n">
        <v>23.76</v>
      </c>
      <c r="G6535" s="9" t="n">
        <f aca="false">PRODUCT(E6535:F6535)</f>
        <v>4.2768</v>
      </c>
    </row>
    <row r="6536" customFormat="false" ht="20" hidden="false" customHeight="true" outlineLevel="0" collapsed="false">
      <c r="A6536" s="10"/>
      <c r="B6536" s="10"/>
      <c r="C6536" s="10" t="s">
        <v>20</v>
      </c>
      <c r="D6536" s="10"/>
      <c r="E6536" s="10"/>
      <c r="F6536" s="10"/>
      <c r="G6536" s="11" t="n">
        <f aca="false">SUM(G6533:G6535)</f>
        <v>9.2097</v>
      </c>
    </row>
    <row r="6537" customFormat="false" ht="12.8" hidden="false" customHeight="false" outlineLevel="0" collapsed="false">
      <c r="C6537" s="1" t="s">
        <v>21</v>
      </c>
      <c r="E6537" s="12"/>
      <c r="F6537" s="12"/>
      <c r="G6537" s="12" t="n">
        <f aca="false">SUM(G6529,G6532,G6536)</f>
        <v>83.981204556</v>
      </c>
    </row>
    <row r="6538" customFormat="false" ht="12.8" hidden="false" customHeight="false" outlineLevel="0" collapsed="false">
      <c r="C6538" s="1" t="s">
        <v>22</v>
      </c>
      <c r="E6538" s="1" t="s">
        <v>23</v>
      </c>
      <c r="G6538" s="12" t="n">
        <f aca="false">PRODUCT(G6537,0.15)</f>
        <v>12.5971806834</v>
      </c>
    </row>
    <row r="6539" customFormat="false" ht="12.8" hidden="false" customHeight="false" outlineLevel="0" collapsed="false">
      <c r="C6539" s="1" t="s">
        <v>24</v>
      </c>
      <c r="E6539" s="1" t="s">
        <v>1143</v>
      </c>
      <c r="G6539" s="12" t="n">
        <f aca="false">PRODUCT(G6538,0.05)</f>
        <v>0.62985903417</v>
      </c>
    </row>
    <row r="6540" customFormat="false" ht="12.8" hidden="false" customHeight="false" outlineLevel="0" collapsed="false">
      <c r="C6540" s="1" t="s">
        <v>26</v>
      </c>
      <c r="E6540" s="1" t="s">
        <v>27</v>
      </c>
      <c r="G6540" s="12" t="n">
        <f aca="false">PRODUCT(SUM(G6537,G6538),0.1)</f>
        <v>9.65783852394</v>
      </c>
    </row>
    <row r="6541" customFormat="false" ht="12.8" hidden="false" customHeight="false" outlineLevel="0" collapsed="false">
      <c r="C6541" s="1" t="s">
        <v>28</v>
      </c>
      <c r="G6541" s="12" t="n">
        <f aca="false">SUM(G6537:G6538,G6540)</f>
        <v>106.23622376334</v>
      </c>
    </row>
    <row r="6542" customFormat="false" ht="12.8" hidden="false" customHeight="false" outlineLevel="0" collapsed="false">
      <c r="C6542" s="1" t="s">
        <v>29</v>
      </c>
      <c r="G6542" s="13" t="s">
        <v>1564</v>
      </c>
    </row>
    <row r="6547" customFormat="false" ht="12.8" hidden="false" customHeight="true" outlineLevel="0" collapsed="false">
      <c r="A6547" s="2" t="s">
        <v>1565</v>
      </c>
      <c r="B6547" s="3" t="s">
        <v>1300</v>
      </c>
      <c r="C6547" s="3"/>
      <c r="D6547" s="3"/>
      <c r="E6547" s="3"/>
      <c r="F6547" s="3"/>
      <c r="G6547" s="3"/>
    </row>
    <row r="6548" customFormat="false" ht="12.8" hidden="false" customHeight="true" outlineLevel="0" collapsed="false">
      <c r="B6548" s="3" t="s">
        <v>1566</v>
      </c>
      <c r="C6548" s="3"/>
      <c r="D6548" s="3"/>
      <c r="E6548" s="3"/>
      <c r="F6548" s="3"/>
      <c r="G6548" s="3"/>
    </row>
    <row r="6549" customFormat="false" ht="12.8" hidden="false" customHeight="false" outlineLevel="0" collapsed="false">
      <c r="B6549" s="4" t="s">
        <v>156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5</v>
      </c>
      <c r="B6552" s="7" t="s">
        <v>1135</v>
      </c>
      <c r="C6552" s="7" t="s">
        <v>1136</v>
      </c>
      <c r="D6552" s="8" t="s">
        <v>17</v>
      </c>
      <c r="E6552" s="9" t="n">
        <v>0.09</v>
      </c>
      <c r="F6552" s="9" t="n">
        <v>49.58</v>
      </c>
      <c r="G6552" s="9" t="n">
        <f aca="false">PRODUCT(E6552:F6552)</f>
        <v>4.4622</v>
      </c>
    </row>
    <row r="6553" customFormat="false" ht="45" hidden="false" customHeight="true" outlineLevel="0" collapsed="false">
      <c r="A6553" s="7" t="s">
        <v>1565</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5</v>
      </c>
      <c r="B6555" s="7" t="s">
        <v>1568</v>
      </c>
      <c r="C6555" s="7" t="s">
        <v>1569</v>
      </c>
      <c r="D6555" s="8" t="s">
        <v>644</v>
      </c>
      <c r="E6555" s="9" t="n">
        <v>0.16</v>
      </c>
      <c r="F6555" s="9" t="n">
        <v>434.78261</v>
      </c>
      <c r="G6555" s="9" t="n">
        <f aca="false">PRODUCT(E6555:F6555)</f>
        <v>69.5652176</v>
      </c>
    </row>
    <row r="6556" customFormat="false" ht="45" hidden="false" customHeight="true" outlineLevel="0" collapsed="false">
      <c r="A6556" s="7" t="s">
        <v>1565</v>
      </c>
      <c r="B6556" s="7" t="s">
        <v>1570</v>
      </c>
      <c r="C6556" s="7" t="s">
        <v>1571</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5</v>
      </c>
      <c r="B6558" s="7" t="s">
        <v>1093</v>
      </c>
      <c r="C6558" s="7" t="s">
        <v>1094</v>
      </c>
      <c r="D6558" s="8" t="s">
        <v>17</v>
      </c>
      <c r="E6558" s="9" t="n">
        <v>0.09</v>
      </c>
      <c r="F6558" s="9" t="n">
        <v>28.41</v>
      </c>
      <c r="G6558" s="9" t="n">
        <f aca="false">PRODUCT(E6558:F6558)</f>
        <v>2.5569</v>
      </c>
    </row>
    <row r="6559" customFormat="false" ht="45" hidden="false" customHeight="true" outlineLevel="0" collapsed="false">
      <c r="A6559" s="7" t="s">
        <v>1565</v>
      </c>
      <c r="B6559" s="7" t="s">
        <v>1141</v>
      </c>
      <c r="C6559" s="7" t="s">
        <v>1142</v>
      </c>
      <c r="D6559" s="8" t="s">
        <v>17</v>
      </c>
      <c r="E6559" s="9" t="n">
        <v>0.09</v>
      </c>
      <c r="F6559" s="9" t="n">
        <v>26.4</v>
      </c>
      <c r="G6559" s="9" t="n">
        <f aca="false">PRODUCT(E6559:F6559)</f>
        <v>2.376</v>
      </c>
    </row>
    <row r="6560" customFormat="false" ht="45" hidden="false" customHeight="true" outlineLevel="0" collapsed="false">
      <c r="A6560" s="7" t="s">
        <v>1565</v>
      </c>
      <c r="B6560" s="7" t="s">
        <v>1095</v>
      </c>
      <c r="C6560" s="7" t="s">
        <v>1096</v>
      </c>
      <c r="D6560" s="8" t="s">
        <v>17</v>
      </c>
      <c r="E6560" s="9" t="n">
        <v>0.18</v>
      </c>
      <c r="F6560" s="9" t="n">
        <v>23.76</v>
      </c>
      <c r="G6560" s="9" t="n">
        <f aca="false">PRODUCT(E6560:F6560)</f>
        <v>4.2768</v>
      </c>
    </row>
    <row r="6561" customFormat="false" ht="20" hidden="false" customHeight="true" outlineLevel="0" collapsed="false">
      <c r="A6561" s="10"/>
      <c r="B6561" s="10"/>
      <c r="C6561" s="10" t="s">
        <v>20</v>
      </c>
      <c r="D6561" s="10"/>
      <c r="E6561" s="10"/>
      <c r="F6561" s="10"/>
      <c r="G6561" s="11" t="n">
        <f aca="false">SUM(G6558:G6560)</f>
        <v>9.2097</v>
      </c>
    </row>
    <row r="6562" customFormat="false" ht="12.8" hidden="false" customHeight="false" outlineLevel="0" collapsed="false">
      <c r="C6562" s="1" t="s">
        <v>21</v>
      </c>
      <c r="E6562" s="12"/>
      <c r="F6562" s="12"/>
      <c r="G6562" s="12" t="n">
        <f aca="false">SUM(G6554,G6557,G6561)</f>
        <v>92.502943712</v>
      </c>
    </row>
    <row r="6563" customFormat="false" ht="12.8" hidden="false" customHeight="false" outlineLevel="0" collapsed="false">
      <c r="C6563" s="1" t="s">
        <v>22</v>
      </c>
      <c r="E6563" s="1" t="s">
        <v>23</v>
      </c>
      <c r="G6563" s="12" t="n">
        <f aca="false">PRODUCT(G6562,0.15)</f>
        <v>13.8754415568</v>
      </c>
    </row>
    <row r="6564" customFormat="false" ht="12.8" hidden="false" customHeight="false" outlineLevel="0" collapsed="false">
      <c r="C6564" s="1" t="s">
        <v>24</v>
      </c>
      <c r="E6564" s="1" t="s">
        <v>1143</v>
      </c>
      <c r="G6564" s="12" t="n">
        <f aca="false">PRODUCT(G6563,0.05)</f>
        <v>0.69377207784</v>
      </c>
    </row>
    <row r="6565" customFormat="false" ht="12.8" hidden="false" customHeight="false" outlineLevel="0" collapsed="false">
      <c r="C6565" s="1" t="s">
        <v>26</v>
      </c>
      <c r="E6565" s="1" t="s">
        <v>27</v>
      </c>
      <c r="G6565" s="12" t="n">
        <f aca="false">PRODUCT(SUM(G6562,G6563),0.1)</f>
        <v>10.63783852688</v>
      </c>
    </row>
    <row r="6566" customFormat="false" ht="12.8" hidden="false" customHeight="false" outlineLevel="0" collapsed="false">
      <c r="C6566" s="1" t="s">
        <v>28</v>
      </c>
      <c r="G6566" s="12" t="n">
        <f aca="false">SUM(G6562:G6563,G6565)</f>
        <v>117.01622379568</v>
      </c>
    </row>
    <row r="6567" customFormat="false" ht="12.8" hidden="false" customHeight="false" outlineLevel="0" collapsed="false">
      <c r="C6567" s="1" t="s">
        <v>29</v>
      </c>
      <c r="G6567" s="13" t="s">
        <v>1572</v>
      </c>
    </row>
    <row r="6572" customFormat="false" ht="12.8" hidden="false" customHeight="true" outlineLevel="0" collapsed="false">
      <c r="A6572" s="2" t="s">
        <v>1573</v>
      </c>
      <c r="B6572" s="3" t="s">
        <v>1300</v>
      </c>
      <c r="C6572" s="3"/>
      <c r="D6572" s="3"/>
      <c r="E6572" s="3"/>
      <c r="F6572" s="3"/>
      <c r="G6572" s="3"/>
    </row>
    <row r="6573" customFormat="false" ht="12.8" hidden="false" customHeight="true" outlineLevel="0" collapsed="false">
      <c r="B6573" s="3" t="s">
        <v>1574</v>
      </c>
      <c r="C6573" s="3"/>
      <c r="D6573" s="3"/>
      <c r="E6573" s="3"/>
      <c r="F6573" s="3"/>
      <c r="G6573" s="3"/>
    </row>
    <row r="6574" customFormat="false" ht="12.8" hidden="false" customHeight="false" outlineLevel="0" collapsed="false">
      <c r="B6574" s="4" t="s">
        <v>1575</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3</v>
      </c>
      <c r="B6577" s="7" t="s">
        <v>1135</v>
      </c>
      <c r="C6577" s="7" t="s">
        <v>1136</v>
      </c>
      <c r="D6577" s="8" t="s">
        <v>17</v>
      </c>
      <c r="E6577" s="9" t="n">
        <v>0.09</v>
      </c>
      <c r="F6577" s="9" t="n">
        <v>49.58</v>
      </c>
      <c r="G6577" s="9" t="n">
        <f aca="false">PRODUCT(E6577:F6577)</f>
        <v>4.4622</v>
      </c>
    </row>
    <row r="6578" customFormat="false" ht="45" hidden="false" customHeight="true" outlineLevel="0" collapsed="false">
      <c r="A6578" s="7" t="s">
        <v>1573</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3</v>
      </c>
      <c r="B6580" s="7" t="s">
        <v>1576</v>
      </c>
      <c r="C6580" s="7" t="s">
        <v>1577</v>
      </c>
      <c r="D6580" s="8" t="s">
        <v>644</v>
      </c>
      <c r="E6580" s="9" t="n">
        <v>0.18</v>
      </c>
      <c r="F6580" s="9" t="n">
        <v>434.78261</v>
      </c>
      <c r="G6580" s="9" t="n">
        <f aca="false">PRODUCT(E6580:F6580)</f>
        <v>78.2608698</v>
      </c>
    </row>
    <row r="6581" customFormat="false" ht="45" hidden="false" customHeight="true" outlineLevel="0" collapsed="false">
      <c r="A6581" s="7" t="s">
        <v>1573</v>
      </c>
      <c r="B6581" s="7" t="s">
        <v>1578</v>
      </c>
      <c r="C6581" s="7" t="s">
        <v>1579</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3</v>
      </c>
      <c r="B6583" s="7" t="s">
        <v>1093</v>
      </c>
      <c r="C6583" s="7" t="s">
        <v>1094</v>
      </c>
      <c r="D6583" s="8" t="s">
        <v>17</v>
      </c>
      <c r="E6583" s="9" t="n">
        <v>0.09</v>
      </c>
      <c r="F6583" s="9" t="n">
        <v>28.41</v>
      </c>
      <c r="G6583" s="9" t="n">
        <f aca="false">PRODUCT(E6583:F6583)</f>
        <v>2.5569</v>
      </c>
    </row>
    <row r="6584" customFormat="false" ht="45" hidden="false" customHeight="true" outlineLevel="0" collapsed="false">
      <c r="A6584" s="7" t="s">
        <v>1573</v>
      </c>
      <c r="B6584" s="7" t="s">
        <v>1141</v>
      </c>
      <c r="C6584" s="7" t="s">
        <v>1142</v>
      </c>
      <c r="D6584" s="8" t="s">
        <v>17</v>
      </c>
      <c r="E6584" s="9" t="n">
        <v>0.09</v>
      </c>
      <c r="F6584" s="9" t="n">
        <v>26.4</v>
      </c>
      <c r="G6584" s="9" t="n">
        <f aca="false">PRODUCT(E6584:F6584)</f>
        <v>2.376</v>
      </c>
    </row>
    <row r="6585" customFormat="false" ht="45" hidden="false" customHeight="true" outlineLevel="0" collapsed="false">
      <c r="A6585" s="7" t="s">
        <v>1573</v>
      </c>
      <c r="B6585" s="7" t="s">
        <v>1095</v>
      </c>
      <c r="C6585" s="7" t="s">
        <v>1096</v>
      </c>
      <c r="D6585" s="8" t="s">
        <v>17</v>
      </c>
      <c r="E6585" s="9" t="n">
        <v>0.18</v>
      </c>
      <c r="F6585" s="9" t="n">
        <v>23.76</v>
      </c>
      <c r="G6585" s="9" t="n">
        <f aca="false">PRODUCT(E6585:F6585)</f>
        <v>4.2768</v>
      </c>
    </row>
    <row r="6586" customFormat="false" ht="20" hidden="false" customHeight="true" outlineLevel="0" collapsed="false">
      <c r="A6586" s="10"/>
      <c r="B6586" s="10"/>
      <c r="C6586" s="10" t="s">
        <v>20</v>
      </c>
      <c r="D6586" s="10"/>
      <c r="E6586" s="10"/>
      <c r="F6586" s="10"/>
      <c r="G6586" s="11" t="n">
        <f aca="false">SUM(G6583:G6585)</f>
        <v>9.2097</v>
      </c>
    </row>
    <row r="6587" customFormat="false" ht="12.8" hidden="false" customHeight="false" outlineLevel="0" collapsed="false">
      <c r="C6587" s="1" t="s">
        <v>21</v>
      </c>
      <c r="E6587" s="12"/>
      <c r="F6587" s="12"/>
      <c r="G6587" s="12" t="n">
        <f aca="false">SUM(G6579,G6582,G6586)</f>
        <v>101.459465478</v>
      </c>
    </row>
    <row r="6588" customFormat="false" ht="12.8" hidden="false" customHeight="false" outlineLevel="0" collapsed="false">
      <c r="C6588" s="1" t="s">
        <v>22</v>
      </c>
      <c r="E6588" s="1" t="s">
        <v>23</v>
      </c>
      <c r="G6588" s="12" t="n">
        <f aca="false">PRODUCT(G6587,0.15)</f>
        <v>15.2189198217</v>
      </c>
    </row>
    <row r="6589" customFormat="false" ht="12.8" hidden="false" customHeight="false" outlineLevel="0" collapsed="false">
      <c r="C6589" s="1" t="s">
        <v>24</v>
      </c>
      <c r="E6589" s="1" t="s">
        <v>1143</v>
      </c>
      <c r="G6589" s="12" t="n">
        <f aca="false">PRODUCT(G6588,0.05)</f>
        <v>0.760945991085</v>
      </c>
    </row>
    <row r="6590" customFormat="false" ht="12.8" hidden="false" customHeight="false" outlineLevel="0" collapsed="false">
      <c r="C6590" s="1" t="s">
        <v>26</v>
      </c>
      <c r="E6590" s="1" t="s">
        <v>27</v>
      </c>
      <c r="G6590" s="12" t="n">
        <f aca="false">PRODUCT(SUM(G6587,G6588),0.1)</f>
        <v>11.66783852997</v>
      </c>
    </row>
    <row r="6591" customFormat="false" ht="12.8" hidden="false" customHeight="false" outlineLevel="0" collapsed="false">
      <c r="C6591" s="1" t="s">
        <v>28</v>
      </c>
      <c r="G6591" s="12" t="n">
        <f aca="false">SUM(G6587:G6588,G6590)</f>
        <v>128.34622382967</v>
      </c>
    </row>
    <row r="6592" customFormat="false" ht="12.8" hidden="false" customHeight="false" outlineLevel="0" collapsed="false">
      <c r="C6592" s="1" t="s">
        <v>29</v>
      </c>
      <c r="G6592" s="13" t="s">
        <v>1580</v>
      </c>
    </row>
    <row r="6597" customFormat="false" ht="12.8" hidden="false" customHeight="true" outlineLevel="0" collapsed="false">
      <c r="A6597" s="2" t="s">
        <v>1581</v>
      </c>
      <c r="B6597" s="3" t="s">
        <v>1300</v>
      </c>
      <c r="C6597" s="3"/>
      <c r="D6597" s="3"/>
      <c r="E6597" s="3"/>
      <c r="F6597" s="3"/>
      <c r="G6597" s="3"/>
    </row>
    <row r="6598" customFormat="false" ht="12.8" hidden="false" customHeight="true" outlineLevel="0" collapsed="false">
      <c r="B6598" s="3" t="s">
        <v>1582</v>
      </c>
      <c r="C6598" s="3"/>
      <c r="D6598" s="3"/>
      <c r="E6598" s="3"/>
      <c r="F6598" s="3"/>
      <c r="G6598" s="3"/>
    </row>
    <row r="6599" customFormat="false" ht="12.8" hidden="false" customHeight="false" outlineLevel="0" collapsed="false">
      <c r="B6599" s="4" t="s">
        <v>1583</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1</v>
      </c>
      <c r="B6602" s="7" t="s">
        <v>1135</v>
      </c>
      <c r="C6602" s="7" t="s">
        <v>1136</v>
      </c>
      <c r="D6602" s="8" t="s">
        <v>17</v>
      </c>
      <c r="E6602" s="9" t="n">
        <v>0.09</v>
      </c>
      <c r="F6602" s="9" t="n">
        <v>49.58</v>
      </c>
      <c r="G6602" s="9" t="n">
        <f aca="false">PRODUCT(E6602:F6602)</f>
        <v>4.4622</v>
      </c>
    </row>
    <row r="6603" customFormat="false" ht="45" hidden="false" customHeight="true" outlineLevel="0" collapsed="false">
      <c r="A6603" s="7" t="s">
        <v>1581</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1</v>
      </c>
      <c r="B6605" s="7" t="s">
        <v>1584</v>
      </c>
      <c r="C6605" s="7" t="s">
        <v>1585</v>
      </c>
      <c r="D6605" s="8" t="s">
        <v>644</v>
      </c>
      <c r="E6605" s="9" t="n">
        <v>0.2</v>
      </c>
      <c r="F6605" s="9" t="n">
        <v>434.78261</v>
      </c>
      <c r="G6605" s="9" t="n">
        <f aca="false">PRODUCT(E6605:F6605)</f>
        <v>86.956522</v>
      </c>
    </row>
    <row r="6606" customFormat="false" ht="45" hidden="false" customHeight="true" outlineLevel="0" collapsed="false">
      <c r="A6606" s="7" t="s">
        <v>1581</v>
      </c>
      <c r="B6606" s="7" t="s">
        <v>1586</v>
      </c>
      <c r="C6606" s="7" t="s">
        <v>1587</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1</v>
      </c>
      <c r="B6608" s="7" t="s">
        <v>1093</v>
      </c>
      <c r="C6608" s="7" t="s">
        <v>1094</v>
      </c>
      <c r="D6608" s="8" t="s">
        <v>17</v>
      </c>
      <c r="E6608" s="9" t="n">
        <v>0.09</v>
      </c>
      <c r="F6608" s="9" t="n">
        <v>28.41</v>
      </c>
      <c r="G6608" s="9" t="n">
        <f aca="false">PRODUCT(E6608:F6608)</f>
        <v>2.5569</v>
      </c>
    </row>
    <row r="6609" customFormat="false" ht="45" hidden="false" customHeight="true" outlineLevel="0" collapsed="false">
      <c r="A6609" s="7" t="s">
        <v>1581</v>
      </c>
      <c r="B6609" s="7" t="s">
        <v>1141</v>
      </c>
      <c r="C6609" s="7" t="s">
        <v>1142</v>
      </c>
      <c r="D6609" s="8" t="s">
        <v>17</v>
      </c>
      <c r="E6609" s="9" t="n">
        <v>0.09</v>
      </c>
      <c r="F6609" s="9" t="n">
        <v>26.4</v>
      </c>
      <c r="G6609" s="9" t="n">
        <f aca="false">PRODUCT(E6609:F6609)</f>
        <v>2.376</v>
      </c>
    </row>
    <row r="6610" customFormat="false" ht="45" hidden="false" customHeight="true" outlineLevel="0" collapsed="false">
      <c r="A6610" s="7" t="s">
        <v>1581</v>
      </c>
      <c r="B6610" s="7" t="s">
        <v>1095</v>
      </c>
      <c r="C6610" s="7" t="s">
        <v>1096</v>
      </c>
      <c r="D6610" s="8" t="s">
        <v>17</v>
      </c>
      <c r="E6610" s="9" t="n">
        <v>0.18</v>
      </c>
      <c r="F6610" s="9" t="n">
        <v>23.76</v>
      </c>
      <c r="G6610" s="9" t="n">
        <f aca="false">PRODUCT(E6610:F6610)</f>
        <v>4.2768</v>
      </c>
    </row>
    <row r="6611" customFormat="false" ht="20" hidden="false" customHeight="true" outlineLevel="0" collapsed="false">
      <c r="A6611" s="10"/>
      <c r="B6611" s="10"/>
      <c r="C6611" s="10" t="s">
        <v>20</v>
      </c>
      <c r="D6611" s="10"/>
      <c r="E6611" s="10"/>
      <c r="F6611" s="10"/>
      <c r="G6611" s="11" t="n">
        <f aca="false">SUM(G6608:G6610)</f>
        <v>9.2097</v>
      </c>
    </row>
    <row r="6612" customFormat="false" ht="12.8" hidden="false" customHeight="false" outlineLevel="0" collapsed="false">
      <c r="C6612" s="1" t="s">
        <v>21</v>
      </c>
      <c r="E6612" s="12"/>
      <c r="F6612" s="12"/>
      <c r="G6612" s="12" t="n">
        <f aca="false">SUM(G6604,G6607,G6611)</f>
        <v>109.80729159</v>
      </c>
    </row>
    <row r="6613" customFormat="false" ht="12.8" hidden="false" customHeight="false" outlineLevel="0" collapsed="false">
      <c r="C6613" s="1" t="s">
        <v>22</v>
      </c>
      <c r="E6613" s="1" t="s">
        <v>23</v>
      </c>
      <c r="G6613" s="12" t="n">
        <f aca="false">PRODUCT(G6612,0.15)</f>
        <v>16.4710937385</v>
      </c>
    </row>
    <row r="6614" customFormat="false" ht="12.8" hidden="false" customHeight="false" outlineLevel="0" collapsed="false">
      <c r="C6614" s="1" t="s">
        <v>24</v>
      </c>
      <c r="E6614" s="1" t="s">
        <v>1143</v>
      </c>
      <c r="G6614" s="12" t="n">
        <f aca="false">PRODUCT(G6613,0.05)</f>
        <v>0.823554686925</v>
      </c>
    </row>
    <row r="6615" customFormat="false" ht="12.8" hidden="false" customHeight="false" outlineLevel="0" collapsed="false">
      <c r="C6615" s="1" t="s">
        <v>26</v>
      </c>
      <c r="E6615" s="1" t="s">
        <v>27</v>
      </c>
      <c r="G6615" s="12" t="n">
        <f aca="false">PRODUCT(SUM(G6612,G6613),0.1)</f>
        <v>12.62783853285</v>
      </c>
    </row>
    <row r="6616" customFormat="false" ht="12.8" hidden="false" customHeight="false" outlineLevel="0" collapsed="false">
      <c r="C6616" s="1" t="s">
        <v>28</v>
      </c>
      <c r="G6616" s="12" t="n">
        <f aca="false">SUM(G6612:G6613,G6615)</f>
        <v>138.90622386135</v>
      </c>
    </row>
    <row r="6617" customFormat="false" ht="12.8" hidden="false" customHeight="false" outlineLevel="0" collapsed="false">
      <c r="C6617" s="1" t="s">
        <v>29</v>
      </c>
      <c r="G6617" s="13" t="s">
        <v>1588</v>
      </c>
    </row>
    <row r="6622" customFormat="false" ht="12.8" hidden="false" customHeight="true" outlineLevel="0" collapsed="false">
      <c r="A6622" s="2" t="s">
        <v>1589</v>
      </c>
      <c r="B6622" s="3" t="s">
        <v>1590</v>
      </c>
      <c r="C6622" s="3"/>
      <c r="D6622" s="3"/>
      <c r="E6622" s="3"/>
      <c r="F6622" s="3"/>
      <c r="G6622" s="3"/>
    </row>
    <row r="6623" customFormat="false" ht="12.8" hidden="false" customHeight="true" outlineLevel="0" collapsed="false">
      <c r="B6623" s="3" t="s">
        <v>1591</v>
      </c>
      <c r="C6623" s="3"/>
      <c r="D6623" s="3"/>
      <c r="E6623" s="3"/>
      <c r="F6623" s="3"/>
      <c r="G6623" s="3"/>
    </row>
    <row r="6624" customFormat="false" ht="12.8" hidden="false" customHeight="false" outlineLevel="0" collapsed="false">
      <c r="B6624" s="4" t="s">
        <v>1592</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9</v>
      </c>
      <c r="B6627" s="7" t="s">
        <v>1593</v>
      </c>
      <c r="C6627" s="7" t="s">
        <v>1594</v>
      </c>
      <c r="D6627" s="8" t="s">
        <v>17</v>
      </c>
      <c r="E6627" s="9" t="n">
        <v>0.12307</v>
      </c>
      <c r="F6627" s="9" t="n">
        <v>10.125</v>
      </c>
      <c r="G6627" s="9" t="n">
        <f aca="false">PRODUCT(E6627:F6627)</f>
        <v>1.24608375</v>
      </c>
    </row>
    <row r="6628" customFormat="false" ht="45" hidden="false" customHeight="true" outlineLevel="0" collapsed="false">
      <c r="A6628" s="7" t="s">
        <v>1589</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9</v>
      </c>
      <c r="B6629" s="7" t="s">
        <v>1595</v>
      </c>
      <c r="C6629" s="7" t="s">
        <v>1596</v>
      </c>
      <c r="D6629" s="8" t="s">
        <v>17</v>
      </c>
      <c r="E6629" s="9" t="n">
        <v>0.12307</v>
      </c>
      <c r="F6629" s="9" t="n">
        <v>3.776</v>
      </c>
      <c r="G6629" s="9" t="n">
        <f aca="false">PRODUCT(E6629:F6629)</f>
        <v>0.46471232</v>
      </c>
    </row>
    <row r="6630" customFormat="false" ht="45" hidden="false" customHeight="true" outlineLevel="0" collapsed="false">
      <c r="A6630" s="7" t="s">
        <v>1589</v>
      </c>
      <c r="B6630" s="7" t="s">
        <v>1597</v>
      </c>
      <c r="C6630" s="7" t="s">
        <v>1598</v>
      </c>
      <c r="D6630" s="8" t="s">
        <v>17</v>
      </c>
      <c r="E6630" s="9" t="n">
        <v>0.12307</v>
      </c>
      <c r="F6630" s="9" t="n">
        <v>4.16666</v>
      </c>
      <c r="G6630" s="9" t="n">
        <f aca="false">PRODUCT(E6630:F6630)</f>
        <v>0.5127908462</v>
      </c>
    </row>
    <row r="6631" customFormat="false" ht="45" hidden="false" customHeight="true" outlineLevel="0" collapsed="false">
      <c r="A6631" s="7" t="s">
        <v>1589</v>
      </c>
      <c r="B6631" s="7" t="s">
        <v>1599</v>
      </c>
      <c r="C6631" s="7" t="s">
        <v>1600</v>
      </c>
      <c r="D6631" s="8" t="s">
        <v>17</v>
      </c>
      <c r="E6631" s="9" t="n">
        <v>0.12307</v>
      </c>
      <c r="F6631" s="9" t="n">
        <v>10.2</v>
      </c>
      <c r="G6631" s="9" t="n">
        <f aca="false">PRODUCT(E6631:F6631)</f>
        <v>1.255314</v>
      </c>
    </row>
    <row r="6632" customFormat="false" ht="45" hidden="false" customHeight="true" outlineLevel="0" collapsed="false">
      <c r="A6632" s="7" t="s">
        <v>1589</v>
      </c>
      <c r="B6632" s="7" t="s">
        <v>1601</v>
      </c>
      <c r="C6632" s="7" t="s">
        <v>1602</v>
      </c>
      <c r="D6632" s="8" t="s">
        <v>17</v>
      </c>
      <c r="E6632" s="9" t="n">
        <v>0.12307</v>
      </c>
      <c r="F6632" s="9" t="n">
        <v>25.5</v>
      </c>
      <c r="G6632" s="9" t="n">
        <f aca="false">PRODUCT(E6632:F6632)</f>
        <v>3.138285</v>
      </c>
    </row>
    <row r="6633" customFormat="false" ht="45" hidden="false" customHeight="true" outlineLevel="0" collapsed="false">
      <c r="A6633" s="7" t="s">
        <v>1589</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89</v>
      </c>
      <c r="B6634" s="7" t="s">
        <v>1603</v>
      </c>
      <c r="C6634" s="7" t="s">
        <v>1604</v>
      </c>
      <c r="D6634" s="8" t="s">
        <v>17</v>
      </c>
      <c r="E6634" s="9" t="n">
        <v>0.12307</v>
      </c>
      <c r="F6634" s="9" t="n">
        <v>64.53</v>
      </c>
      <c r="G6634" s="9" t="n">
        <f aca="false">PRODUCT(E6634:F6634)</f>
        <v>7.9417071</v>
      </c>
    </row>
    <row r="6635" customFormat="false" ht="45" hidden="false" customHeight="true" outlineLevel="0" collapsed="false">
      <c r="A6635" s="7" t="s">
        <v>1589</v>
      </c>
      <c r="B6635" s="7" t="s">
        <v>1605</v>
      </c>
      <c r="C6635" s="7" t="s">
        <v>1606</v>
      </c>
      <c r="D6635" s="8" t="s">
        <v>17</v>
      </c>
      <c r="E6635" s="9" t="n">
        <v>0.12307</v>
      </c>
      <c r="F6635" s="9" t="n">
        <v>1.66667</v>
      </c>
      <c r="G6635" s="9" t="n">
        <f aca="false">PRODUCT(E6635:F6635)</f>
        <v>0.2051170769</v>
      </c>
    </row>
    <row r="6636" customFormat="false" ht="45" hidden="false" customHeight="true" outlineLevel="0" collapsed="false">
      <c r="A6636" s="7" t="s">
        <v>1589</v>
      </c>
      <c r="B6636" s="7" t="s">
        <v>1607</v>
      </c>
      <c r="C6636" s="7" t="s">
        <v>1608</v>
      </c>
      <c r="D6636" s="8" t="s">
        <v>17</v>
      </c>
      <c r="E6636" s="9" t="n">
        <v>0.12307</v>
      </c>
      <c r="F6636" s="9" t="n">
        <v>3.75</v>
      </c>
      <c r="G6636" s="9" t="n">
        <f aca="false">PRODUCT(E6636:F6636)</f>
        <v>0.4615125</v>
      </c>
    </row>
    <row r="6637" customFormat="false" ht="45" hidden="false" customHeight="true" outlineLevel="0" collapsed="false">
      <c r="A6637" s="7" t="s">
        <v>1589</v>
      </c>
      <c r="B6637" s="7" t="s">
        <v>1609</v>
      </c>
      <c r="C6637" s="7" t="s">
        <v>1610</v>
      </c>
      <c r="D6637" s="8" t="s">
        <v>17</v>
      </c>
      <c r="E6637" s="9" t="n">
        <v>0.12307</v>
      </c>
      <c r="F6637" s="9" t="n">
        <v>1.25</v>
      </c>
      <c r="G6637" s="9" t="n">
        <f aca="false">PRODUCT(E6637:F6637)</f>
        <v>0.1538375</v>
      </c>
    </row>
    <row r="6638" customFormat="false" ht="45" hidden="false" customHeight="true" outlineLevel="0" collapsed="false">
      <c r="A6638" s="7" t="s">
        <v>1589</v>
      </c>
      <c r="B6638" s="7" t="s">
        <v>1611</v>
      </c>
      <c r="C6638" s="7" t="s">
        <v>1612</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9</v>
      </c>
      <c r="B6640" s="7" t="s">
        <v>1613</v>
      </c>
      <c r="C6640" s="7" t="s">
        <v>1614</v>
      </c>
      <c r="D6640" s="8" t="s">
        <v>629</v>
      </c>
      <c r="E6640" s="9" t="n">
        <v>5.66154</v>
      </c>
      <c r="F6640" s="9" t="n">
        <v>0.91</v>
      </c>
      <c r="G6640" s="9" t="n">
        <f aca="false">PRODUCT(E6640:F6640)</f>
        <v>5.1520014</v>
      </c>
    </row>
    <row r="6641" customFormat="false" ht="45" hidden="false" customHeight="true" outlineLevel="0" collapsed="false">
      <c r="A6641" s="7" t="s">
        <v>1589</v>
      </c>
      <c r="B6641" s="7" t="s">
        <v>1615</v>
      </c>
      <c r="C6641" s="7" t="s">
        <v>1616</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9</v>
      </c>
      <c r="B6643" s="7" t="s">
        <v>1093</v>
      </c>
      <c r="C6643" s="7" t="s">
        <v>1094</v>
      </c>
      <c r="D6643" s="8" t="s">
        <v>17</v>
      </c>
      <c r="E6643" s="9" t="n">
        <v>0.12307</v>
      </c>
      <c r="F6643" s="9" t="n">
        <v>28.41</v>
      </c>
      <c r="G6643" s="9" t="n">
        <f aca="false">PRODUCT(E6643:F6643)</f>
        <v>3.4964187</v>
      </c>
    </row>
    <row r="6644" customFormat="false" ht="45" hidden="false" customHeight="true" outlineLevel="0" collapsed="false">
      <c r="A6644" s="7" t="s">
        <v>1589</v>
      </c>
      <c r="B6644" s="7" t="s">
        <v>1141</v>
      </c>
      <c r="C6644" s="7" t="s">
        <v>1142</v>
      </c>
      <c r="D6644" s="8" t="s">
        <v>17</v>
      </c>
      <c r="E6644" s="9" t="n">
        <v>0.12307</v>
      </c>
      <c r="F6644" s="9" t="n">
        <v>26.4</v>
      </c>
      <c r="G6644" s="9" t="n">
        <f aca="false">PRODUCT(E6644:F6644)</f>
        <v>3.249048</v>
      </c>
    </row>
    <row r="6645" customFormat="false" ht="45" hidden="false" customHeight="true" outlineLevel="0" collapsed="false">
      <c r="A6645" s="7" t="s">
        <v>1589</v>
      </c>
      <c r="B6645" s="7" t="s">
        <v>1095</v>
      </c>
      <c r="C6645" s="7" t="s">
        <v>1096</v>
      </c>
      <c r="D6645" s="8" t="s">
        <v>17</v>
      </c>
      <c r="E6645" s="9" t="n">
        <v>0.12307</v>
      </c>
      <c r="F6645" s="9" t="n">
        <v>23.76</v>
      </c>
      <c r="G6645" s="9" t="n">
        <f aca="false">PRODUCT(E6645:F6645)</f>
        <v>2.9241432</v>
      </c>
    </row>
    <row r="6646" customFormat="false" ht="20" hidden="false" customHeight="true" outlineLevel="0" collapsed="false">
      <c r="A6646" s="10"/>
      <c r="B6646" s="10"/>
      <c r="C6646" s="10" t="s">
        <v>20</v>
      </c>
      <c r="D6646" s="10"/>
      <c r="E6646" s="10"/>
      <c r="F6646" s="10"/>
      <c r="G6646" s="11" t="n">
        <f aca="false">SUM(G6643:G6645)</f>
        <v>9.6696099</v>
      </c>
    </row>
    <row r="6647" customFormat="false" ht="12.8" hidden="false" customHeight="false" outlineLevel="0" collapsed="false">
      <c r="C6647" s="1" t="s">
        <v>21</v>
      </c>
      <c r="E6647" s="12"/>
      <c r="F6647" s="12"/>
      <c r="G6647" s="12" t="n">
        <f aca="false">SUM(G6639,G6642,G6646)</f>
        <v>61.2798653931</v>
      </c>
    </row>
    <row r="6648" customFormat="false" ht="12.8" hidden="false" customHeight="false" outlineLevel="0" collapsed="false">
      <c r="C6648" s="1" t="s">
        <v>22</v>
      </c>
      <c r="E6648" s="1" t="s">
        <v>23</v>
      </c>
      <c r="G6648" s="12" t="n">
        <f aca="false">PRODUCT(G6647,0.15)</f>
        <v>9.191979808965</v>
      </c>
    </row>
    <row r="6649" customFormat="false" ht="12.8" hidden="false" customHeight="false" outlineLevel="0" collapsed="false">
      <c r="C6649" s="1" t="s">
        <v>24</v>
      </c>
      <c r="E6649" s="1" t="s">
        <v>25</v>
      </c>
      <c r="G6649" s="12" t="n">
        <f aca="false">PRODUCT(G6648,0.015)</f>
        <v>0.137879697134475</v>
      </c>
    </row>
    <row r="6650" customFormat="false" ht="12.8" hidden="false" customHeight="false" outlineLevel="0" collapsed="false">
      <c r="C6650" s="1" t="s">
        <v>26</v>
      </c>
      <c r="E6650" s="1" t="s">
        <v>27</v>
      </c>
      <c r="G6650" s="12" t="n">
        <f aca="false">PRODUCT(SUM(G6647,G6648),0.1)</f>
        <v>7.0471845202065</v>
      </c>
    </row>
    <row r="6651" customFormat="false" ht="12.8" hidden="false" customHeight="false" outlineLevel="0" collapsed="false">
      <c r="C6651" s="1" t="s">
        <v>28</v>
      </c>
      <c r="G6651" s="12" t="n">
        <f aca="false">SUM(G6647:G6648,G6650)</f>
        <v>77.5190297222715</v>
      </c>
    </row>
    <row r="6652" customFormat="false" ht="12.8" hidden="false" customHeight="false" outlineLevel="0" collapsed="false">
      <c r="C6652" s="1" t="s">
        <v>29</v>
      </c>
      <c r="G6652" s="13" t="s">
        <v>1617</v>
      </c>
    </row>
    <row r="6657" customFormat="false" ht="12.8" hidden="false" customHeight="true" outlineLevel="0" collapsed="false">
      <c r="A6657" s="2" t="s">
        <v>1618</v>
      </c>
      <c r="B6657" s="3" t="s">
        <v>1590</v>
      </c>
      <c r="C6657" s="3"/>
      <c r="D6657" s="3"/>
      <c r="E6657" s="3"/>
      <c r="F6657" s="3"/>
      <c r="G6657" s="3"/>
    </row>
    <row r="6658" customFormat="false" ht="12.8" hidden="false" customHeight="true" outlineLevel="0" collapsed="false">
      <c r="B6658" s="3" t="s">
        <v>1619</v>
      </c>
      <c r="C6658" s="3"/>
      <c r="D6658" s="3"/>
      <c r="E6658" s="3"/>
      <c r="F6658" s="3"/>
      <c r="G6658" s="3"/>
    </row>
    <row r="6659" customFormat="false" ht="12.8" hidden="false" customHeight="false" outlineLevel="0" collapsed="false">
      <c r="B6659" s="4" t="s">
        <v>1620</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8</v>
      </c>
      <c r="B6662" s="7" t="s">
        <v>1593</v>
      </c>
      <c r="C6662" s="7" t="s">
        <v>1594</v>
      </c>
      <c r="D6662" s="8" t="s">
        <v>17</v>
      </c>
      <c r="E6662" s="9" t="n">
        <v>0.14286</v>
      </c>
      <c r="F6662" s="9" t="n">
        <v>10.125</v>
      </c>
      <c r="G6662" s="9" t="n">
        <f aca="false">PRODUCT(E6662:F6662)</f>
        <v>1.4464575</v>
      </c>
    </row>
    <row r="6663" customFormat="false" ht="45" hidden="false" customHeight="true" outlineLevel="0" collapsed="false">
      <c r="A6663" s="7" t="s">
        <v>1618</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8</v>
      </c>
      <c r="B6664" s="7" t="s">
        <v>1595</v>
      </c>
      <c r="C6664" s="7" t="s">
        <v>1596</v>
      </c>
      <c r="D6664" s="8" t="s">
        <v>17</v>
      </c>
      <c r="E6664" s="9" t="n">
        <v>0.14286</v>
      </c>
      <c r="F6664" s="9" t="n">
        <v>3.776</v>
      </c>
      <c r="G6664" s="9" t="n">
        <f aca="false">PRODUCT(E6664:F6664)</f>
        <v>0.53943936</v>
      </c>
    </row>
    <row r="6665" customFormat="false" ht="45" hidden="false" customHeight="true" outlineLevel="0" collapsed="false">
      <c r="A6665" s="7" t="s">
        <v>1618</v>
      </c>
      <c r="B6665" s="7" t="s">
        <v>1597</v>
      </c>
      <c r="C6665" s="7" t="s">
        <v>1598</v>
      </c>
      <c r="D6665" s="8" t="s">
        <v>17</v>
      </c>
      <c r="E6665" s="9" t="n">
        <v>0.14286</v>
      </c>
      <c r="F6665" s="9" t="n">
        <v>4.16666</v>
      </c>
      <c r="G6665" s="9" t="n">
        <f aca="false">PRODUCT(E6665:F6665)</f>
        <v>0.5952490476</v>
      </c>
    </row>
    <row r="6666" customFormat="false" ht="45" hidden="false" customHeight="true" outlineLevel="0" collapsed="false">
      <c r="A6666" s="7" t="s">
        <v>1618</v>
      </c>
      <c r="B6666" s="7" t="s">
        <v>1599</v>
      </c>
      <c r="C6666" s="7" t="s">
        <v>1600</v>
      </c>
      <c r="D6666" s="8" t="s">
        <v>17</v>
      </c>
      <c r="E6666" s="9" t="n">
        <v>0.14286</v>
      </c>
      <c r="F6666" s="9" t="n">
        <v>10.2</v>
      </c>
      <c r="G6666" s="9" t="n">
        <f aca="false">PRODUCT(E6666:F6666)</f>
        <v>1.457172</v>
      </c>
    </row>
    <row r="6667" customFormat="false" ht="45" hidden="false" customHeight="true" outlineLevel="0" collapsed="false">
      <c r="A6667" s="7" t="s">
        <v>1618</v>
      </c>
      <c r="B6667" s="7" t="s">
        <v>1601</v>
      </c>
      <c r="C6667" s="7" t="s">
        <v>1602</v>
      </c>
      <c r="D6667" s="8" t="s">
        <v>17</v>
      </c>
      <c r="E6667" s="9" t="n">
        <v>0.14286</v>
      </c>
      <c r="F6667" s="9" t="n">
        <v>25.5</v>
      </c>
      <c r="G6667" s="9" t="n">
        <f aca="false">PRODUCT(E6667:F6667)</f>
        <v>3.64293</v>
      </c>
    </row>
    <row r="6668" customFormat="false" ht="45" hidden="false" customHeight="true" outlineLevel="0" collapsed="false">
      <c r="A6668" s="7" t="s">
        <v>1618</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8</v>
      </c>
      <c r="B6669" s="7" t="s">
        <v>1603</v>
      </c>
      <c r="C6669" s="7" t="s">
        <v>1604</v>
      </c>
      <c r="D6669" s="8" t="s">
        <v>17</v>
      </c>
      <c r="E6669" s="9" t="n">
        <v>0.14286</v>
      </c>
      <c r="F6669" s="9" t="n">
        <v>64.53</v>
      </c>
      <c r="G6669" s="9" t="n">
        <f aca="false">PRODUCT(E6669:F6669)</f>
        <v>9.2187558</v>
      </c>
    </row>
    <row r="6670" customFormat="false" ht="45" hidden="false" customHeight="true" outlineLevel="0" collapsed="false">
      <c r="A6670" s="7" t="s">
        <v>1618</v>
      </c>
      <c r="B6670" s="7" t="s">
        <v>1605</v>
      </c>
      <c r="C6670" s="7" t="s">
        <v>1606</v>
      </c>
      <c r="D6670" s="8" t="s">
        <v>17</v>
      </c>
      <c r="E6670" s="9" t="n">
        <v>0.14286</v>
      </c>
      <c r="F6670" s="9" t="n">
        <v>1.66667</v>
      </c>
      <c r="G6670" s="9" t="n">
        <f aca="false">PRODUCT(E6670:F6670)</f>
        <v>0.2381004762</v>
      </c>
    </row>
    <row r="6671" customFormat="false" ht="45" hidden="false" customHeight="true" outlineLevel="0" collapsed="false">
      <c r="A6671" s="7" t="s">
        <v>1618</v>
      </c>
      <c r="B6671" s="7" t="s">
        <v>1607</v>
      </c>
      <c r="C6671" s="7" t="s">
        <v>1608</v>
      </c>
      <c r="D6671" s="8" t="s">
        <v>17</v>
      </c>
      <c r="E6671" s="9" t="n">
        <v>0.14286</v>
      </c>
      <c r="F6671" s="9" t="n">
        <v>3.75</v>
      </c>
      <c r="G6671" s="9" t="n">
        <f aca="false">PRODUCT(E6671:F6671)</f>
        <v>0.535725</v>
      </c>
    </row>
    <row r="6672" customFormat="false" ht="45" hidden="false" customHeight="true" outlineLevel="0" collapsed="false">
      <c r="A6672" s="7" t="s">
        <v>1618</v>
      </c>
      <c r="B6672" s="7" t="s">
        <v>1609</v>
      </c>
      <c r="C6672" s="7" t="s">
        <v>1610</v>
      </c>
      <c r="D6672" s="8" t="s">
        <v>17</v>
      </c>
      <c r="E6672" s="9" t="n">
        <v>0.14286</v>
      </c>
      <c r="F6672" s="9" t="n">
        <v>1.25</v>
      </c>
      <c r="G6672" s="9" t="n">
        <f aca="false">PRODUCT(E6672:F6672)</f>
        <v>0.178575</v>
      </c>
    </row>
    <row r="6673" customFormat="false" ht="45" hidden="false" customHeight="true" outlineLevel="0" collapsed="false">
      <c r="A6673" s="7" t="s">
        <v>1618</v>
      </c>
      <c r="B6673" s="7" t="s">
        <v>1611</v>
      </c>
      <c r="C6673" s="7" t="s">
        <v>1612</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8</v>
      </c>
      <c r="B6675" s="7" t="s">
        <v>1613</v>
      </c>
      <c r="C6675" s="7" t="s">
        <v>1614</v>
      </c>
      <c r="D6675" s="8" t="s">
        <v>629</v>
      </c>
      <c r="E6675" s="9" t="n">
        <v>10.03571</v>
      </c>
      <c r="F6675" s="9" t="n">
        <v>0.91</v>
      </c>
      <c r="G6675" s="9" t="n">
        <f aca="false">PRODUCT(E6675:F6675)</f>
        <v>9.1324961</v>
      </c>
    </row>
    <row r="6676" customFormat="false" ht="45" hidden="false" customHeight="true" outlineLevel="0" collapsed="false">
      <c r="A6676" s="7" t="s">
        <v>1618</v>
      </c>
      <c r="B6676" s="7" t="s">
        <v>1615</v>
      </c>
      <c r="C6676" s="7" t="s">
        <v>1616</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8</v>
      </c>
      <c r="B6678" s="7" t="s">
        <v>1093</v>
      </c>
      <c r="C6678" s="7" t="s">
        <v>1094</v>
      </c>
      <c r="D6678" s="8" t="s">
        <v>17</v>
      </c>
      <c r="E6678" s="9" t="n">
        <v>0.14286</v>
      </c>
      <c r="F6678" s="9" t="n">
        <v>28.41</v>
      </c>
      <c r="G6678" s="9" t="n">
        <f aca="false">PRODUCT(E6678:F6678)</f>
        <v>4.0586526</v>
      </c>
    </row>
    <row r="6679" customFormat="false" ht="45" hidden="false" customHeight="true" outlineLevel="0" collapsed="false">
      <c r="A6679" s="7" t="s">
        <v>1618</v>
      </c>
      <c r="B6679" s="7" t="s">
        <v>1141</v>
      </c>
      <c r="C6679" s="7" t="s">
        <v>1142</v>
      </c>
      <c r="D6679" s="8" t="s">
        <v>17</v>
      </c>
      <c r="E6679" s="9" t="n">
        <v>0.14286</v>
      </c>
      <c r="F6679" s="9" t="n">
        <v>26.4</v>
      </c>
      <c r="G6679" s="9" t="n">
        <f aca="false">PRODUCT(E6679:F6679)</f>
        <v>3.771504</v>
      </c>
    </row>
    <row r="6680" customFormat="false" ht="45" hidden="false" customHeight="true" outlineLevel="0" collapsed="false">
      <c r="A6680" s="7" t="s">
        <v>1618</v>
      </c>
      <c r="B6680" s="7" t="s">
        <v>1095</v>
      </c>
      <c r="C6680" s="7" t="s">
        <v>1096</v>
      </c>
      <c r="D6680" s="8" t="s">
        <v>17</v>
      </c>
      <c r="E6680" s="9" t="n">
        <v>0.14286</v>
      </c>
      <c r="F6680" s="9" t="n">
        <v>23.76</v>
      </c>
      <c r="G6680" s="9" t="n">
        <f aca="false">PRODUCT(E6680:F6680)</f>
        <v>3.3943536</v>
      </c>
    </row>
    <row r="6681" customFormat="false" ht="20" hidden="false" customHeight="true" outlineLevel="0" collapsed="false">
      <c r="A6681" s="10"/>
      <c r="B6681" s="10"/>
      <c r="C6681" s="10" t="s">
        <v>20</v>
      </c>
      <c r="D6681" s="10"/>
      <c r="E6681" s="10"/>
      <c r="F6681" s="10"/>
      <c r="G6681" s="11" t="n">
        <f aca="false">SUM(G6678:G6680)</f>
        <v>11.2245102</v>
      </c>
    </row>
    <row r="6682" customFormat="false" ht="12.8" hidden="false" customHeight="false" outlineLevel="0" collapsed="false">
      <c r="C6682" s="1" t="s">
        <v>21</v>
      </c>
      <c r="E6682" s="12"/>
      <c r="F6682" s="12"/>
      <c r="G6682" s="12" t="n">
        <f aca="false">SUM(G6674,G6677,G6681)</f>
        <v>88.8831574838</v>
      </c>
    </row>
    <row r="6683" customFormat="false" ht="12.8" hidden="false" customHeight="false" outlineLevel="0" collapsed="false">
      <c r="C6683" s="1" t="s">
        <v>22</v>
      </c>
      <c r="E6683" s="1" t="s">
        <v>23</v>
      </c>
      <c r="G6683" s="12" t="n">
        <f aca="false">PRODUCT(G6682,0.15)</f>
        <v>13.33247362257</v>
      </c>
    </row>
    <row r="6684" customFormat="false" ht="12.8" hidden="false" customHeight="false" outlineLevel="0" collapsed="false">
      <c r="C6684" s="1" t="s">
        <v>24</v>
      </c>
      <c r="E6684" s="1" t="s">
        <v>25</v>
      </c>
      <c r="G6684" s="12" t="n">
        <f aca="false">PRODUCT(G6683,0.015)</f>
        <v>0.19998710433855</v>
      </c>
    </row>
    <row r="6685" customFormat="false" ht="12.8" hidden="false" customHeight="false" outlineLevel="0" collapsed="false">
      <c r="C6685" s="1" t="s">
        <v>26</v>
      </c>
      <c r="E6685" s="1" t="s">
        <v>27</v>
      </c>
      <c r="G6685" s="12" t="n">
        <f aca="false">PRODUCT(SUM(G6682,G6683),0.1)</f>
        <v>10.221563110637</v>
      </c>
    </row>
    <row r="6686" customFormat="false" ht="12.8" hidden="false" customHeight="false" outlineLevel="0" collapsed="false">
      <c r="C6686" s="1" t="s">
        <v>28</v>
      </c>
      <c r="G6686" s="12" t="n">
        <f aca="false">SUM(G6682:G6683,G6685)</f>
        <v>112.437194217007</v>
      </c>
    </row>
    <row r="6687" customFormat="false" ht="12.8" hidden="false" customHeight="false" outlineLevel="0" collapsed="false">
      <c r="C6687" s="1" t="s">
        <v>29</v>
      </c>
      <c r="G6687" s="13" t="s">
        <v>1621</v>
      </c>
    </row>
    <row r="6692" customFormat="false" ht="12.8" hidden="false" customHeight="true" outlineLevel="0" collapsed="false">
      <c r="A6692" s="2" t="s">
        <v>1622</v>
      </c>
      <c r="B6692" s="3" t="s">
        <v>1590</v>
      </c>
      <c r="C6692" s="3"/>
      <c r="D6692" s="3"/>
      <c r="E6692" s="3"/>
      <c r="F6692" s="3"/>
      <c r="G6692" s="3"/>
    </row>
    <row r="6693" customFormat="false" ht="12.8" hidden="false" customHeight="true" outlineLevel="0" collapsed="false">
      <c r="B6693" s="3" t="s">
        <v>1623</v>
      </c>
      <c r="C6693" s="3"/>
      <c r="D6693" s="3"/>
      <c r="E6693" s="3"/>
      <c r="F6693" s="3"/>
      <c r="G6693" s="3"/>
    </row>
    <row r="6694" customFormat="false" ht="12.8" hidden="false" customHeight="false" outlineLevel="0" collapsed="false">
      <c r="B6694" s="4" t="s">
        <v>1624</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2</v>
      </c>
      <c r="B6697" s="7" t="s">
        <v>1593</v>
      </c>
      <c r="C6697" s="7" t="s">
        <v>1594</v>
      </c>
      <c r="D6697" s="8" t="s">
        <v>17</v>
      </c>
      <c r="E6697" s="9" t="n">
        <v>0.16667</v>
      </c>
      <c r="F6697" s="9" t="n">
        <v>10.125</v>
      </c>
      <c r="G6697" s="9" t="n">
        <f aca="false">PRODUCT(E6697:F6697)</f>
        <v>1.68753375</v>
      </c>
    </row>
    <row r="6698" customFormat="false" ht="45" hidden="false" customHeight="true" outlineLevel="0" collapsed="false">
      <c r="A6698" s="7" t="s">
        <v>1622</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2</v>
      </c>
      <c r="B6699" s="7" t="s">
        <v>1595</v>
      </c>
      <c r="C6699" s="7" t="s">
        <v>1596</v>
      </c>
      <c r="D6699" s="8" t="s">
        <v>17</v>
      </c>
      <c r="E6699" s="9" t="n">
        <v>0.16667</v>
      </c>
      <c r="F6699" s="9" t="n">
        <v>3.776</v>
      </c>
      <c r="G6699" s="9" t="n">
        <f aca="false">PRODUCT(E6699:F6699)</f>
        <v>0.62934592</v>
      </c>
    </row>
    <row r="6700" customFormat="false" ht="45" hidden="false" customHeight="true" outlineLevel="0" collapsed="false">
      <c r="A6700" s="7" t="s">
        <v>1622</v>
      </c>
      <c r="B6700" s="7" t="s">
        <v>1597</v>
      </c>
      <c r="C6700" s="7" t="s">
        <v>1598</v>
      </c>
      <c r="D6700" s="8" t="s">
        <v>17</v>
      </c>
      <c r="E6700" s="9" t="n">
        <v>0.16667</v>
      </c>
      <c r="F6700" s="9" t="n">
        <v>4.16666</v>
      </c>
      <c r="G6700" s="9" t="n">
        <f aca="false">PRODUCT(E6700:F6700)</f>
        <v>0.6944572222</v>
      </c>
    </row>
    <row r="6701" customFormat="false" ht="45" hidden="false" customHeight="true" outlineLevel="0" collapsed="false">
      <c r="A6701" s="7" t="s">
        <v>1622</v>
      </c>
      <c r="B6701" s="7" t="s">
        <v>1599</v>
      </c>
      <c r="C6701" s="7" t="s">
        <v>1600</v>
      </c>
      <c r="D6701" s="8" t="s">
        <v>17</v>
      </c>
      <c r="E6701" s="9" t="n">
        <v>0.16667</v>
      </c>
      <c r="F6701" s="9" t="n">
        <v>10.2</v>
      </c>
      <c r="G6701" s="9" t="n">
        <f aca="false">PRODUCT(E6701:F6701)</f>
        <v>1.700034</v>
      </c>
    </row>
    <row r="6702" customFormat="false" ht="45" hidden="false" customHeight="true" outlineLevel="0" collapsed="false">
      <c r="A6702" s="7" t="s">
        <v>1622</v>
      </c>
      <c r="B6702" s="7" t="s">
        <v>1601</v>
      </c>
      <c r="C6702" s="7" t="s">
        <v>1602</v>
      </c>
      <c r="D6702" s="8" t="s">
        <v>17</v>
      </c>
      <c r="E6702" s="9" t="n">
        <v>0.16667</v>
      </c>
      <c r="F6702" s="9" t="n">
        <v>25.5</v>
      </c>
      <c r="G6702" s="9" t="n">
        <f aca="false">PRODUCT(E6702:F6702)</f>
        <v>4.250085</v>
      </c>
    </row>
    <row r="6703" customFormat="false" ht="45" hidden="false" customHeight="true" outlineLevel="0" collapsed="false">
      <c r="A6703" s="7" t="s">
        <v>1622</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2</v>
      </c>
      <c r="B6704" s="7" t="s">
        <v>1603</v>
      </c>
      <c r="C6704" s="7" t="s">
        <v>1604</v>
      </c>
      <c r="D6704" s="8" t="s">
        <v>17</v>
      </c>
      <c r="E6704" s="9" t="n">
        <v>0.16667</v>
      </c>
      <c r="F6704" s="9" t="n">
        <v>64.53</v>
      </c>
      <c r="G6704" s="9" t="n">
        <f aca="false">PRODUCT(E6704:F6704)</f>
        <v>10.7552151</v>
      </c>
    </row>
    <row r="6705" customFormat="false" ht="45" hidden="false" customHeight="true" outlineLevel="0" collapsed="false">
      <c r="A6705" s="7" t="s">
        <v>1622</v>
      </c>
      <c r="B6705" s="7" t="s">
        <v>1605</v>
      </c>
      <c r="C6705" s="7" t="s">
        <v>1606</v>
      </c>
      <c r="D6705" s="8" t="s">
        <v>17</v>
      </c>
      <c r="E6705" s="9" t="n">
        <v>0.16667</v>
      </c>
      <c r="F6705" s="9" t="n">
        <v>1.66667</v>
      </c>
      <c r="G6705" s="9" t="n">
        <f aca="false">PRODUCT(E6705:F6705)</f>
        <v>0.2777838889</v>
      </c>
    </row>
    <row r="6706" customFormat="false" ht="45" hidden="false" customHeight="true" outlineLevel="0" collapsed="false">
      <c r="A6706" s="7" t="s">
        <v>1622</v>
      </c>
      <c r="B6706" s="7" t="s">
        <v>1607</v>
      </c>
      <c r="C6706" s="7" t="s">
        <v>1608</v>
      </c>
      <c r="D6706" s="8" t="s">
        <v>17</v>
      </c>
      <c r="E6706" s="9" t="n">
        <v>0.16667</v>
      </c>
      <c r="F6706" s="9" t="n">
        <v>3.75</v>
      </c>
      <c r="G6706" s="9" t="n">
        <f aca="false">PRODUCT(E6706:F6706)</f>
        <v>0.6250125</v>
      </c>
    </row>
    <row r="6707" customFormat="false" ht="45" hidden="false" customHeight="true" outlineLevel="0" collapsed="false">
      <c r="A6707" s="7" t="s">
        <v>1622</v>
      </c>
      <c r="B6707" s="7" t="s">
        <v>1609</v>
      </c>
      <c r="C6707" s="7" t="s">
        <v>1610</v>
      </c>
      <c r="D6707" s="8" t="s">
        <v>17</v>
      </c>
      <c r="E6707" s="9" t="n">
        <v>0.16667</v>
      </c>
      <c r="F6707" s="9" t="n">
        <v>1.25</v>
      </c>
      <c r="G6707" s="9" t="n">
        <f aca="false">PRODUCT(E6707:F6707)</f>
        <v>0.2083375</v>
      </c>
    </row>
    <row r="6708" customFormat="false" ht="45" hidden="false" customHeight="true" outlineLevel="0" collapsed="false">
      <c r="A6708" s="7" t="s">
        <v>1622</v>
      </c>
      <c r="B6708" s="7" t="s">
        <v>1611</v>
      </c>
      <c r="C6708" s="7" t="s">
        <v>1612</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2</v>
      </c>
      <c r="B6710" s="7" t="s">
        <v>1613</v>
      </c>
      <c r="C6710" s="7" t="s">
        <v>1614</v>
      </c>
      <c r="D6710" s="8" t="s">
        <v>629</v>
      </c>
      <c r="E6710" s="9" t="n">
        <v>15.6875</v>
      </c>
      <c r="F6710" s="9" t="n">
        <v>0.91</v>
      </c>
      <c r="G6710" s="9" t="n">
        <f aca="false">PRODUCT(E6710:F6710)</f>
        <v>14.275625</v>
      </c>
    </row>
    <row r="6711" customFormat="false" ht="45" hidden="false" customHeight="true" outlineLevel="0" collapsed="false">
      <c r="A6711" s="7" t="s">
        <v>1622</v>
      </c>
      <c r="B6711" s="7" t="s">
        <v>1615</v>
      </c>
      <c r="C6711" s="7" t="s">
        <v>1616</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2</v>
      </c>
      <c r="B6713" s="7" t="s">
        <v>1093</v>
      </c>
      <c r="C6713" s="7" t="s">
        <v>1094</v>
      </c>
      <c r="D6713" s="8" t="s">
        <v>17</v>
      </c>
      <c r="E6713" s="9" t="n">
        <v>0.16667</v>
      </c>
      <c r="F6713" s="9" t="n">
        <v>28.41</v>
      </c>
      <c r="G6713" s="9" t="n">
        <f aca="false">PRODUCT(E6713:F6713)</f>
        <v>4.7350947</v>
      </c>
    </row>
    <row r="6714" customFormat="false" ht="45" hidden="false" customHeight="true" outlineLevel="0" collapsed="false">
      <c r="A6714" s="7" t="s">
        <v>1622</v>
      </c>
      <c r="B6714" s="7" t="s">
        <v>1141</v>
      </c>
      <c r="C6714" s="7" t="s">
        <v>1142</v>
      </c>
      <c r="D6714" s="8" t="s">
        <v>17</v>
      </c>
      <c r="E6714" s="9" t="n">
        <v>0.16667</v>
      </c>
      <c r="F6714" s="9" t="n">
        <v>26.4</v>
      </c>
      <c r="G6714" s="9" t="n">
        <f aca="false">PRODUCT(E6714:F6714)</f>
        <v>4.400088</v>
      </c>
    </row>
    <row r="6715" customFormat="false" ht="45" hidden="false" customHeight="true" outlineLevel="0" collapsed="false">
      <c r="A6715" s="7" t="s">
        <v>1622</v>
      </c>
      <c r="B6715" s="7" t="s">
        <v>1095</v>
      </c>
      <c r="C6715" s="7" t="s">
        <v>1096</v>
      </c>
      <c r="D6715" s="8" t="s">
        <v>17</v>
      </c>
      <c r="E6715" s="9" t="n">
        <v>0.16667</v>
      </c>
      <c r="F6715" s="9" t="n">
        <v>23.76</v>
      </c>
      <c r="G6715" s="9" t="n">
        <f aca="false">PRODUCT(E6715:F6715)</f>
        <v>3.9600792</v>
      </c>
    </row>
    <row r="6716" customFormat="false" ht="20" hidden="false" customHeight="true" outlineLevel="0" collapsed="false">
      <c r="A6716" s="10"/>
      <c r="B6716" s="10"/>
      <c r="C6716" s="10" t="s">
        <v>20</v>
      </c>
      <c r="D6716" s="10"/>
      <c r="E6716" s="10"/>
      <c r="F6716" s="10"/>
      <c r="G6716" s="11" t="n">
        <f aca="false">SUM(G6713:G6715)</f>
        <v>13.0952619</v>
      </c>
    </row>
    <row r="6717" customFormat="false" ht="12.8" hidden="false" customHeight="false" outlineLevel="0" collapsed="false">
      <c r="C6717" s="1" t="s">
        <v>21</v>
      </c>
      <c r="E6717" s="12"/>
      <c r="F6717" s="12"/>
      <c r="G6717" s="12" t="n">
        <f aca="false">SUM(G6709,G6712,G6716)</f>
        <v>123.9218062811</v>
      </c>
    </row>
    <row r="6718" customFormat="false" ht="12.8" hidden="false" customHeight="false" outlineLevel="0" collapsed="false">
      <c r="C6718" s="1" t="s">
        <v>22</v>
      </c>
      <c r="E6718" s="1" t="s">
        <v>23</v>
      </c>
      <c r="G6718" s="12" t="n">
        <f aca="false">PRODUCT(G6717,0.15)</f>
        <v>18.588270942165</v>
      </c>
    </row>
    <row r="6719" customFormat="false" ht="12.8" hidden="false" customHeight="false" outlineLevel="0" collapsed="false">
      <c r="C6719" s="1" t="s">
        <v>24</v>
      </c>
      <c r="E6719" s="1" t="s">
        <v>25</v>
      </c>
      <c r="G6719" s="12" t="n">
        <f aca="false">PRODUCT(G6718,0.015)</f>
        <v>0.278824064132475</v>
      </c>
    </row>
    <row r="6720" customFormat="false" ht="12.8" hidden="false" customHeight="false" outlineLevel="0" collapsed="false">
      <c r="C6720" s="1" t="s">
        <v>26</v>
      </c>
      <c r="E6720" s="1" t="s">
        <v>27</v>
      </c>
      <c r="G6720" s="12" t="n">
        <f aca="false">PRODUCT(SUM(G6717,G6718),0.1)</f>
        <v>14.2510077223265</v>
      </c>
    </row>
    <row r="6721" customFormat="false" ht="12.8" hidden="false" customHeight="false" outlineLevel="0" collapsed="false">
      <c r="C6721" s="1" t="s">
        <v>28</v>
      </c>
      <c r="G6721" s="12" t="n">
        <f aca="false">SUM(G6717:G6718,G6720)</f>
        <v>156.761084945592</v>
      </c>
    </row>
    <row r="6722" customFormat="false" ht="12.8" hidden="false" customHeight="false" outlineLevel="0" collapsed="false">
      <c r="C6722" s="1" t="s">
        <v>29</v>
      </c>
      <c r="G6722" s="13" t="s">
        <v>1625</v>
      </c>
    </row>
    <row r="6727" customFormat="false" ht="12.8" hidden="false" customHeight="true" outlineLevel="0" collapsed="false">
      <c r="A6727" s="2" t="s">
        <v>1626</v>
      </c>
      <c r="B6727" s="3" t="s">
        <v>1590</v>
      </c>
      <c r="C6727" s="3"/>
      <c r="D6727" s="3"/>
      <c r="E6727" s="3"/>
      <c r="F6727" s="3"/>
      <c r="G6727" s="3"/>
    </row>
    <row r="6728" customFormat="false" ht="12.8" hidden="false" customHeight="true" outlineLevel="0" collapsed="false">
      <c r="B6728" s="3" t="s">
        <v>1627</v>
      </c>
      <c r="C6728" s="3"/>
      <c r="D6728" s="3"/>
      <c r="E6728" s="3"/>
      <c r="F6728" s="3"/>
      <c r="G6728" s="3"/>
    </row>
    <row r="6729" customFormat="false" ht="12.8" hidden="false" customHeight="false" outlineLevel="0" collapsed="false">
      <c r="B6729" s="4" t="s">
        <v>1628</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6</v>
      </c>
      <c r="B6732" s="7" t="s">
        <v>1593</v>
      </c>
      <c r="C6732" s="7" t="s">
        <v>1594</v>
      </c>
      <c r="D6732" s="8" t="s">
        <v>17</v>
      </c>
      <c r="E6732" s="9" t="n">
        <v>0.19048</v>
      </c>
      <c r="F6732" s="9" t="n">
        <v>10.125</v>
      </c>
      <c r="G6732" s="9" t="n">
        <f aca="false">PRODUCT(E6732:F6732)</f>
        <v>1.92861</v>
      </c>
    </row>
    <row r="6733" customFormat="false" ht="45" hidden="false" customHeight="true" outlineLevel="0" collapsed="false">
      <c r="A6733" s="7" t="s">
        <v>1626</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6</v>
      </c>
      <c r="B6734" s="7" t="s">
        <v>1595</v>
      </c>
      <c r="C6734" s="7" t="s">
        <v>1596</v>
      </c>
      <c r="D6734" s="8" t="s">
        <v>17</v>
      </c>
      <c r="E6734" s="9" t="n">
        <v>0.19048</v>
      </c>
      <c r="F6734" s="9" t="n">
        <v>3.776</v>
      </c>
      <c r="G6734" s="9" t="n">
        <f aca="false">PRODUCT(E6734:F6734)</f>
        <v>0.71925248</v>
      </c>
    </row>
    <row r="6735" customFormat="false" ht="45" hidden="false" customHeight="true" outlineLevel="0" collapsed="false">
      <c r="A6735" s="7" t="s">
        <v>1626</v>
      </c>
      <c r="B6735" s="7" t="s">
        <v>1597</v>
      </c>
      <c r="C6735" s="7" t="s">
        <v>1598</v>
      </c>
      <c r="D6735" s="8" t="s">
        <v>17</v>
      </c>
      <c r="E6735" s="9" t="n">
        <v>0.19048</v>
      </c>
      <c r="F6735" s="9" t="n">
        <v>4.16666</v>
      </c>
      <c r="G6735" s="9" t="n">
        <f aca="false">PRODUCT(E6735:F6735)</f>
        <v>0.7936653968</v>
      </c>
    </row>
    <row r="6736" customFormat="false" ht="45" hidden="false" customHeight="true" outlineLevel="0" collapsed="false">
      <c r="A6736" s="7" t="s">
        <v>1626</v>
      </c>
      <c r="B6736" s="7" t="s">
        <v>1599</v>
      </c>
      <c r="C6736" s="7" t="s">
        <v>1600</v>
      </c>
      <c r="D6736" s="8" t="s">
        <v>17</v>
      </c>
      <c r="E6736" s="9" t="n">
        <v>0.19048</v>
      </c>
      <c r="F6736" s="9" t="n">
        <v>10.2</v>
      </c>
      <c r="G6736" s="9" t="n">
        <f aca="false">PRODUCT(E6736:F6736)</f>
        <v>1.942896</v>
      </c>
    </row>
    <row r="6737" customFormat="false" ht="45" hidden="false" customHeight="true" outlineLevel="0" collapsed="false">
      <c r="A6737" s="7" t="s">
        <v>1626</v>
      </c>
      <c r="B6737" s="7" t="s">
        <v>1601</v>
      </c>
      <c r="C6737" s="7" t="s">
        <v>1602</v>
      </c>
      <c r="D6737" s="8" t="s">
        <v>17</v>
      </c>
      <c r="E6737" s="9" t="n">
        <v>0.19048</v>
      </c>
      <c r="F6737" s="9" t="n">
        <v>25.5</v>
      </c>
      <c r="G6737" s="9" t="n">
        <f aca="false">PRODUCT(E6737:F6737)</f>
        <v>4.85724</v>
      </c>
    </row>
    <row r="6738" customFormat="false" ht="45" hidden="false" customHeight="true" outlineLevel="0" collapsed="false">
      <c r="A6738" s="7" t="s">
        <v>1626</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6</v>
      </c>
      <c r="B6739" s="7" t="s">
        <v>1603</v>
      </c>
      <c r="C6739" s="7" t="s">
        <v>1604</v>
      </c>
      <c r="D6739" s="8" t="s">
        <v>17</v>
      </c>
      <c r="E6739" s="9" t="n">
        <v>0.19048</v>
      </c>
      <c r="F6739" s="9" t="n">
        <v>64.53</v>
      </c>
      <c r="G6739" s="9" t="n">
        <f aca="false">PRODUCT(E6739:F6739)</f>
        <v>12.2916744</v>
      </c>
    </row>
    <row r="6740" customFormat="false" ht="45" hidden="false" customHeight="true" outlineLevel="0" collapsed="false">
      <c r="A6740" s="7" t="s">
        <v>1626</v>
      </c>
      <c r="B6740" s="7" t="s">
        <v>1605</v>
      </c>
      <c r="C6740" s="7" t="s">
        <v>1606</v>
      </c>
      <c r="D6740" s="8" t="s">
        <v>17</v>
      </c>
      <c r="E6740" s="9" t="n">
        <v>0.19048</v>
      </c>
      <c r="F6740" s="9" t="n">
        <v>1.66667</v>
      </c>
      <c r="G6740" s="9" t="n">
        <f aca="false">PRODUCT(E6740:F6740)</f>
        <v>0.3174673016</v>
      </c>
    </row>
    <row r="6741" customFormat="false" ht="45" hidden="false" customHeight="true" outlineLevel="0" collapsed="false">
      <c r="A6741" s="7" t="s">
        <v>1626</v>
      </c>
      <c r="B6741" s="7" t="s">
        <v>1607</v>
      </c>
      <c r="C6741" s="7" t="s">
        <v>1608</v>
      </c>
      <c r="D6741" s="8" t="s">
        <v>17</v>
      </c>
      <c r="E6741" s="9" t="n">
        <v>0.19048</v>
      </c>
      <c r="F6741" s="9" t="n">
        <v>3.75</v>
      </c>
      <c r="G6741" s="9" t="n">
        <f aca="false">PRODUCT(E6741:F6741)</f>
        <v>0.7143</v>
      </c>
    </row>
    <row r="6742" customFormat="false" ht="45" hidden="false" customHeight="true" outlineLevel="0" collapsed="false">
      <c r="A6742" s="7" t="s">
        <v>1626</v>
      </c>
      <c r="B6742" s="7" t="s">
        <v>1609</v>
      </c>
      <c r="C6742" s="7" t="s">
        <v>1610</v>
      </c>
      <c r="D6742" s="8" t="s">
        <v>17</v>
      </c>
      <c r="E6742" s="9" t="n">
        <v>0.19048</v>
      </c>
      <c r="F6742" s="9" t="n">
        <v>1.25</v>
      </c>
      <c r="G6742" s="9" t="n">
        <f aca="false">PRODUCT(E6742:F6742)</f>
        <v>0.2381</v>
      </c>
    </row>
    <row r="6743" customFormat="false" ht="45" hidden="false" customHeight="true" outlineLevel="0" collapsed="false">
      <c r="A6743" s="7" t="s">
        <v>1626</v>
      </c>
      <c r="B6743" s="7" t="s">
        <v>1611</v>
      </c>
      <c r="C6743" s="7" t="s">
        <v>1612</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6</v>
      </c>
      <c r="B6745" s="7" t="s">
        <v>1613</v>
      </c>
      <c r="C6745" s="7" t="s">
        <v>1614</v>
      </c>
      <c r="D6745" s="8" t="s">
        <v>629</v>
      </c>
      <c r="E6745" s="9" t="n">
        <v>22.619</v>
      </c>
      <c r="F6745" s="9" t="n">
        <v>0.91</v>
      </c>
      <c r="G6745" s="9" t="n">
        <f aca="false">PRODUCT(E6745:F6745)</f>
        <v>20.58329</v>
      </c>
    </row>
    <row r="6746" customFormat="false" ht="45" hidden="false" customHeight="true" outlineLevel="0" collapsed="false">
      <c r="A6746" s="7" t="s">
        <v>1626</v>
      </c>
      <c r="B6746" s="7" t="s">
        <v>1615</v>
      </c>
      <c r="C6746" s="7" t="s">
        <v>1616</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6</v>
      </c>
      <c r="B6748" s="7" t="s">
        <v>1093</v>
      </c>
      <c r="C6748" s="7" t="s">
        <v>1094</v>
      </c>
      <c r="D6748" s="8" t="s">
        <v>17</v>
      </c>
      <c r="E6748" s="9" t="n">
        <v>0.19048</v>
      </c>
      <c r="F6748" s="9" t="n">
        <v>28.41</v>
      </c>
      <c r="G6748" s="9" t="n">
        <f aca="false">PRODUCT(E6748:F6748)</f>
        <v>5.4115368</v>
      </c>
    </row>
    <row r="6749" customFormat="false" ht="45" hidden="false" customHeight="true" outlineLevel="0" collapsed="false">
      <c r="A6749" s="7" t="s">
        <v>1626</v>
      </c>
      <c r="B6749" s="7" t="s">
        <v>1141</v>
      </c>
      <c r="C6749" s="7" t="s">
        <v>1142</v>
      </c>
      <c r="D6749" s="8" t="s">
        <v>17</v>
      </c>
      <c r="E6749" s="9" t="n">
        <v>0.19048</v>
      </c>
      <c r="F6749" s="9" t="n">
        <v>26.4</v>
      </c>
      <c r="G6749" s="9" t="n">
        <f aca="false">PRODUCT(E6749:F6749)</f>
        <v>5.028672</v>
      </c>
    </row>
    <row r="6750" customFormat="false" ht="45" hidden="false" customHeight="true" outlineLevel="0" collapsed="false">
      <c r="A6750" s="7" t="s">
        <v>1626</v>
      </c>
      <c r="B6750" s="7" t="s">
        <v>1095</v>
      </c>
      <c r="C6750" s="7" t="s">
        <v>1096</v>
      </c>
      <c r="D6750" s="8" t="s">
        <v>17</v>
      </c>
      <c r="E6750" s="9" t="n">
        <v>0.19048</v>
      </c>
      <c r="F6750" s="9" t="n">
        <v>23.76</v>
      </c>
      <c r="G6750" s="9" t="n">
        <f aca="false">PRODUCT(E6750:F6750)</f>
        <v>4.5258048</v>
      </c>
    </row>
    <row r="6751" customFormat="false" ht="20" hidden="false" customHeight="true" outlineLevel="0" collapsed="false">
      <c r="A6751" s="10"/>
      <c r="B6751" s="10"/>
      <c r="C6751" s="10" t="s">
        <v>20</v>
      </c>
      <c r="D6751" s="10"/>
      <c r="E6751" s="10"/>
      <c r="F6751" s="10"/>
      <c r="G6751" s="11" t="n">
        <f aca="false">SUM(G6748:G6750)</f>
        <v>14.9660136</v>
      </c>
    </row>
    <row r="6752" customFormat="false" ht="12.8" hidden="false" customHeight="false" outlineLevel="0" collapsed="false">
      <c r="C6752" s="1" t="s">
        <v>21</v>
      </c>
      <c r="E6752" s="12"/>
      <c r="F6752" s="12"/>
      <c r="G6752" s="12" t="n">
        <f aca="false">SUM(G6744,G6747,G6751)</f>
        <v>165.4104661784</v>
      </c>
    </row>
    <row r="6753" customFormat="false" ht="12.8" hidden="false" customHeight="false" outlineLevel="0" collapsed="false">
      <c r="C6753" s="1" t="s">
        <v>22</v>
      </c>
      <c r="E6753" s="1" t="s">
        <v>23</v>
      </c>
      <c r="G6753" s="12" t="n">
        <f aca="false">PRODUCT(G6752,0.15)</f>
        <v>24.81156992676</v>
      </c>
    </row>
    <row r="6754" customFormat="false" ht="12.8" hidden="false" customHeight="false" outlineLevel="0" collapsed="false">
      <c r="C6754" s="1" t="s">
        <v>24</v>
      </c>
      <c r="E6754" s="1" t="s">
        <v>25</v>
      </c>
      <c r="G6754" s="12" t="n">
        <f aca="false">PRODUCT(G6753,0.015)</f>
        <v>0.3721735489014</v>
      </c>
    </row>
    <row r="6755" customFormat="false" ht="12.8" hidden="false" customHeight="false" outlineLevel="0" collapsed="false">
      <c r="C6755" s="1" t="s">
        <v>26</v>
      </c>
      <c r="E6755" s="1" t="s">
        <v>27</v>
      </c>
      <c r="G6755" s="12" t="n">
        <f aca="false">PRODUCT(SUM(G6752,G6753),0.1)</f>
        <v>19.022203610516</v>
      </c>
    </row>
    <row r="6756" customFormat="false" ht="12.8" hidden="false" customHeight="false" outlineLevel="0" collapsed="false">
      <c r="C6756" s="1" t="s">
        <v>28</v>
      </c>
      <c r="G6756" s="12" t="n">
        <f aca="false">SUM(G6752:G6753,G6755)</f>
        <v>209.244239715676</v>
      </c>
    </row>
    <row r="6757" customFormat="false" ht="12.8" hidden="false" customHeight="false" outlineLevel="0" collapsed="false">
      <c r="C6757" s="1" t="s">
        <v>29</v>
      </c>
      <c r="G6757" s="13" t="s">
        <v>1629</v>
      </c>
    </row>
    <row r="6762" customFormat="false" ht="12.8" hidden="false" customHeight="true" outlineLevel="0" collapsed="false">
      <c r="A6762" s="2" t="s">
        <v>1630</v>
      </c>
      <c r="B6762" s="3" t="s">
        <v>1590</v>
      </c>
      <c r="C6762" s="3"/>
      <c r="D6762" s="3"/>
      <c r="E6762" s="3"/>
      <c r="F6762" s="3"/>
      <c r="G6762" s="3"/>
    </row>
    <row r="6763" customFormat="false" ht="12.8" hidden="false" customHeight="true" outlineLevel="0" collapsed="false">
      <c r="B6763" s="3" t="s">
        <v>1631</v>
      </c>
      <c r="C6763" s="3"/>
      <c r="D6763" s="3"/>
      <c r="E6763" s="3"/>
      <c r="F6763" s="3"/>
      <c r="G6763" s="3"/>
    </row>
    <row r="6764" customFormat="false" ht="12.8" hidden="false" customHeight="false" outlineLevel="0" collapsed="false">
      <c r="B6764" s="4" t="s">
        <v>1632</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0</v>
      </c>
      <c r="B6767" s="7" t="s">
        <v>1593</v>
      </c>
      <c r="C6767" s="7" t="s">
        <v>1594</v>
      </c>
      <c r="D6767" s="8" t="s">
        <v>17</v>
      </c>
      <c r="E6767" s="9" t="n">
        <v>0.22857</v>
      </c>
      <c r="F6767" s="9" t="n">
        <v>10.125</v>
      </c>
      <c r="G6767" s="9" t="n">
        <f aca="false">PRODUCT(E6767:F6767)</f>
        <v>2.31427125</v>
      </c>
    </row>
    <row r="6768" customFormat="false" ht="45" hidden="false" customHeight="true" outlineLevel="0" collapsed="false">
      <c r="A6768" s="7" t="s">
        <v>1630</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0</v>
      </c>
      <c r="B6769" s="7" t="s">
        <v>1595</v>
      </c>
      <c r="C6769" s="7" t="s">
        <v>1596</v>
      </c>
      <c r="D6769" s="8" t="s">
        <v>17</v>
      </c>
      <c r="E6769" s="9" t="n">
        <v>0.22857</v>
      </c>
      <c r="F6769" s="9" t="n">
        <v>3.776</v>
      </c>
      <c r="G6769" s="9" t="n">
        <f aca="false">PRODUCT(E6769:F6769)</f>
        <v>0.86308032</v>
      </c>
    </row>
    <row r="6770" customFormat="false" ht="45" hidden="false" customHeight="true" outlineLevel="0" collapsed="false">
      <c r="A6770" s="7" t="s">
        <v>1630</v>
      </c>
      <c r="B6770" s="7" t="s">
        <v>1597</v>
      </c>
      <c r="C6770" s="7" t="s">
        <v>1598</v>
      </c>
      <c r="D6770" s="8" t="s">
        <v>17</v>
      </c>
      <c r="E6770" s="9" t="n">
        <v>0.22857</v>
      </c>
      <c r="F6770" s="9" t="n">
        <v>4.16666</v>
      </c>
      <c r="G6770" s="9" t="n">
        <f aca="false">PRODUCT(E6770:F6770)</f>
        <v>0.9523734762</v>
      </c>
    </row>
    <row r="6771" customFormat="false" ht="45" hidden="false" customHeight="true" outlineLevel="0" collapsed="false">
      <c r="A6771" s="7" t="s">
        <v>1630</v>
      </c>
      <c r="B6771" s="7" t="s">
        <v>1599</v>
      </c>
      <c r="C6771" s="7" t="s">
        <v>1600</v>
      </c>
      <c r="D6771" s="8" t="s">
        <v>17</v>
      </c>
      <c r="E6771" s="9" t="n">
        <v>0.22857</v>
      </c>
      <c r="F6771" s="9" t="n">
        <v>10.2</v>
      </c>
      <c r="G6771" s="9" t="n">
        <f aca="false">PRODUCT(E6771:F6771)</f>
        <v>2.331414</v>
      </c>
    </row>
    <row r="6772" customFormat="false" ht="45" hidden="false" customHeight="true" outlineLevel="0" collapsed="false">
      <c r="A6772" s="7" t="s">
        <v>1630</v>
      </c>
      <c r="B6772" s="7" t="s">
        <v>1601</v>
      </c>
      <c r="C6772" s="7" t="s">
        <v>1602</v>
      </c>
      <c r="D6772" s="8" t="s">
        <v>17</v>
      </c>
      <c r="E6772" s="9" t="n">
        <v>0.22857</v>
      </c>
      <c r="F6772" s="9" t="n">
        <v>25.5</v>
      </c>
      <c r="G6772" s="9" t="n">
        <f aca="false">PRODUCT(E6772:F6772)</f>
        <v>5.828535</v>
      </c>
    </row>
    <row r="6773" customFormat="false" ht="45" hidden="false" customHeight="true" outlineLevel="0" collapsed="false">
      <c r="A6773" s="7" t="s">
        <v>1630</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0</v>
      </c>
      <c r="B6774" s="7" t="s">
        <v>1603</v>
      </c>
      <c r="C6774" s="7" t="s">
        <v>1604</v>
      </c>
      <c r="D6774" s="8" t="s">
        <v>17</v>
      </c>
      <c r="E6774" s="9" t="n">
        <v>0.22857</v>
      </c>
      <c r="F6774" s="9" t="n">
        <v>64.53</v>
      </c>
      <c r="G6774" s="9" t="n">
        <f aca="false">PRODUCT(E6774:F6774)</f>
        <v>14.7496221</v>
      </c>
    </row>
    <row r="6775" customFormat="false" ht="45" hidden="false" customHeight="true" outlineLevel="0" collapsed="false">
      <c r="A6775" s="7" t="s">
        <v>1630</v>
      </c>
      <c r="B6775" s="7" t="s">
        <v>1605</v>
      </c>
      <c r="C6775" s="7" t="s">
        <v>1606</v>
      </c>
      <c r="D6775" s="8" t="s">
        <v>17</v>
      </c>
      <c r="E6775" s="9" t="n">
        <v>0.22857</v>
      </c>
      <c r="F6775" s="9" t="n">
        <v>1.66667</v>
      </c>
      <c r="G6775" s="9" t="n">
        <f aca="false">PRODUCT(E6775:F6775)</f>
        <v>0.3809507619</v>
      </c>
    </row>
    <row r="6776" customFormat="false" ht="45" hidden="false" customHeight="true" outlineLevel="0" collapsed="false">
      <c r="A6776" s="7" t="s">
        <v>1630</v>
      </c>
      <c r="B6776" s="7" t="s">
        <v>1607</v>
      </c>
      <c r="C6776" s="7" t="s">
        <v>1608</v>
      </c>
      <c r="D6776" s="8" t="s">
        <v>17</v>
      </c>
      <c r="E6776" s="9" t="n">
        <v>0.22857</v>
      </c>
      <c r="F6776" s="9" t="n">
        <v>3.75</v>
      </c>
      <c r="G6776" s="9" t="n">
        <f aca="false">PRODUCT(E6776:F6776)</f>
        <v>0.8571375</v>
      </c>
    </row>
    <row r="6777" customFormat="false" ht="45" hidden="false" customHeight="true" outlineLevel="0" collapsed="false">
      <c r="A6777" s="7" t="s">
        <v>1630</v>
      </c>
      <c r="B6777" s="7" t="s">
        <v>1609</v>
      </c>
      <c r="C6777" s="7" t="s">
        <v>1610</v>
      </c>
      <c r="D6777" s="8" t="s">
        <v>17</v>
      </c>
      <c r="E6777" s="9" t="n">
        <v>0.22857</v>
      </c>
      <c r="F6777" s="9" t="n">
        <v>1.25</v>
      </c>
      <c r="G6777" s="9" t="n">
        <f aca="false">PRODUCT(E6777:F6777)</f>
        <v>0.2857125</v>
      </c>
    </row>
    <row r="6778" customFormat="false" ht="45" hidden="false" customHeight="true" outlineLevel="0" collapsed="false">
      <c r="A6778" s="7" t="s">
        <v>1630</v>
      </c>
      <c r="B6778" s="7" t="s">
        <v>1611</v>
      </c>
      <c r="C6778" s="7" t="s">
        <v>1612</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0</v>
      </c>
      <c r="B6780" s="7" t="s">
        <v>1613</v>
      </c>
      <c r="C6780" s="7" t="s">
        <v>1614</v>
      </c>
      <c r="D6780" s="8" t="s">
        <v>629</v>
      </c>
      <c r="E6780" s="9" t="n">
        <v>35.34285</v>
      </c>
      <c r="F6780" s="9" t="n">
        <v>0.91</v>
      </c>
      <c r="G6780" s="9" t="n">
        <f aca="false">PRODUCT(E6780:F6780)</f>
        <v>32.1619935</v>
      </c>
    </row>
    <row r="6781" customFormat="false" ht="45" hidden="false" customHeight="true" outlineLevel="0" collapsed="false">
      <c r="A6781" s="7" t="s">
        <v>1630</v>
      </c>
      <c r="B6781" s="7" t="s">
        <v>1615</v>
      </c>
      <c r="C6781" s="7" t="s">
        <v>1616</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0</v>
      </c>
      <c r="B6783" s="7" t="s">
        <v>1093</v>
      </c>
      <c r="C6783" s="7" t="s">
        <v>1094</v>
      </c>
      <c r="D6783" s="8" t="s">
        <v>17</v>
      </c>
      <c r="E6783" s="9" t="n">
        <v>0.22857</v>
      </c>
      <c r="F6783" s="9" t="n">
        <v>28.41</v>
      </c>
      <c r="G6783" s="9" t="n">
        <f aca="false">PRODUCT(E6783:F6783)</f>
        <v>6.4936737</v>
      </c>
    </row>
    <row r="6784" customFormat="false" ht="45" hidden="false" customHeight="true" outlineLevel="0" collapsed="false">
      <c r="A6784" s="7" t="s">
        <v>1630</v>
      </c>
      <c r="B6784" s="7" t="s">
        <v>1141</v>
      </c>
      <c r="C6784" s="7" t="s">
        <v>1142</v>
      </c>
      <c r="D6784" s="8" t="s">
        <v>17</v>
      </c>
      <c r="E6784" s="9" t="n">
        <v>0.22857</v>
      </c>
      <c r="F6784" s="9" t="n">
        <v>26.4</v>
      </c>
      <c r="G6784" s="9" t="n">
        <f aca="false">PRODUCT(E6784:F6784)</f>
        <v>6.034248</v>
      </c>
    </row>
    <row r="6785" customFormat="false" ht="45" hidden="false" customHeight="true" outlineLevel="0" collapsed="false">
      <c r="A6785" s="7" t="s">
        <v>1630</v>
      </c>
      <c r="B6785" s="7" t="s">
        <v>1095</v>
      </c>
      <c r="C6785" s="7" t="s">
        <v>1096</v>
      </c>
      <c r="D6785" s="8" t="s">
        <v>17</v>
      </c>
      <c r="E6785" s="9" t="n">
        <v>0.22857</v>
      </c>
      <c r="F6785" s="9" t="n">
        <v>23.76</v>
      </c>
      <c r="G6785" s="9" t="n">
        <f aca="false">PRODUCT(E6785:F6785)</f>
        <v>5.4308232</v>
      </c>
    </row>
    <row r="6786" customFormat="false" ht="20" hidden="false" customHeight="true" outlineLevel="0" collapsed="false">
      <c r="A6786" s="10"/>
      <c r="B6786" s="10"/>
      <c r="C6786" s="10" t="s">
        <v>20</v>
      </c>
      <c r="D6786" s="10"/>
      <c r="E6786" s="10"/>
      <c r="F6786" s="10"/>
      <c r="G6786" s="11" t="n">
        <f aca="false">SUM(G6783:G6785)</f>
        <v>17.9587449</v>
      </c>
    </row>
    <row r="6787" customFormat="false" ht="12.8" hidden="false" customHeight="false" outlineLevel="0" collapsed="false">
      <c r="C6787" s="1" t="s">
        <v>21</v>
      </c>
      <c r="E6787" s="12"/>
      <c r="F6787" s="12"/>
      <c r="G6787" s="12" t="n">
        <f aca="false">SUM(G6779,G6782,G6786)</f>
        <v>240.2432058081</v>
      </c>
    </row>
    <row r="6788" customFormat="false" ht="12.8" hidden="false" customHeight="false" outlineLevel="0" collapsed="false">
      <c r="C6788" s="1" t="s">
        <v>22</v>
      </c>
      <c r="E6788" s="1" t="s">
        <v>23</v>
      </c>
      <c r="G6788" s="12" t="n">
        <f aca="false">PRODUCT(G6787,0.15)</f>
        <v>36.036480871215</v>
      </c>
    </row>
    <row r="6789" customFormat="false" ht="12.8" hidden="false" customHeight="false" outlineLevel="0" collapsed="false">
      <c r="C6789" s="1" t="s">
        <v>24</v>
      </c>
      <c r="E6789" s="1" t="s">
        <v>25</v>
      </c>
      <c r="G6789" s="12" t="n">
        <f aca="false">PRODUCT(G6788,0.015)</f>
        <v>0.540547213068225</v>
      </c>
    </row>
    <row r="6790" customFormat="false" ht="12.8" hidden="false" customHeight="false" outlineLevel="0" collapsed="false">
      <c r="C6790" s="1" t="s">
        <v>26</v>
      </c>
      <c r="E6790" s="1" t="s">
        <v>27</v>
      </c>
      <c r="G6790" s="12" t="n">
        <f aca="false">PRODUCT(SUM(G6787,G6788),0.1)</f>
        <v>27.6279686679315</v>
      </c>
    </row>
    <row r="6791" customFormat="false" ht="12.8" hidden="false" customHeight="false" outlineLevel="0" collapsed="false">
      <c r="C6791" s="1" t="s">
        <v>28</v>
      </c>
      <c r="G6791" s="12" t="n">
        <f aca="false">SUM(G6787:G6788,G6790)</f>
        <v>303.907655347247</v>
      </c>
    </row>
    <row r="6792" customFormat="false" ht="12.8" hidden="false" customHeight="false" outlineLevel="0" collapsed="false">
      <c r="C6792" s="1" t="s">
        <v>29</v>
      </c>
      <c r="G6792" s="13" t="s">
        <v>1633</v>
      </c>
    </row>
    <row r="6797" customFormat="false" ht="12.8" hidden="false" customHeight="true" outlineLevel="0" collapsed="false">
      <c r="A6797" s="2" t="s">
        <v>1634</v>
      </c>
      <c r="B6797" s="3" t="s">
        <v>1590</v>
      </c>
      <c r="C6797" s="3"/>
      <c r="D6797" s="3"/>
      <c r="E6797" s="3"/>
      <c r="F6797" s="3"/>
      <c r="G6797" s="3"/>
    </row>
    <row r="6798" customFormat="false" ht="12.8" hidden="false" customHeight="true" outlineLevel="0" collapsed="false">
      <c r="B6798" s="3" t="s">
        <v>1635</v>
      </c>
      <c r="C6798" s="3"/>
      <c r="D6798" s="3"/>
      <c r="E6798" s="3"/>
      <c r="F6798" s="3"/>
      <c r="G6798" s="3"/>
    </row>
    <row r="6799" customFormat="false" ht="12.8" hidden="false" customHeight="false" outlineLevel="0" collapsed="false">
      <c r="B6799" s="4" t="s">
        <v>1636</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4</v>
      </c>
      <c r="B6802" s="7" t="s">
        <v>1593</v>
      </c>
      <c r="C6802" s="7" t="s">
        <v>1594</v>
      </c>
      <c r="D6802" s="8" t="s">
        <v>17</v>
      </c>
      <c r="E6802" s="9" t="n">
        <v>0.28571</v>
      </c>
      <c r="F6802" s="9" t="n">
        <v>10.125</v>
      </c>
      <c r="G6802" s="9" t="n">
        <f aca="false">PRODUCT(E6802:F6802)</f>
        <v>2.89281375</v>
      </c>
    </row>
    <row r="6803" customFormat="false" ht="45" hidden="false" customHeight="true" outlineLevel="0" collapsed="false">
      <c r="A6803" s="7" t="s">
        <v>1634</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4</v>
      </c>
      <c r="B6804" s="7" t="s">
        <v>1595</v>
      </c>
      <c r="C6804" s="7" t="s">
        <v>1596</v>
      </c>
      <c r="D6804" s="8" t="s">
        <v>17</v>
      </c>
      <c r="E6804" s="9" t="n">
        <v>0.28571</v>
      </c>
      <c r="F6804" s="9" t="n">
        <v>3.776</v>
      </c>
      <c r="G6804" s="9" t="n">
        <f aca="false">PRODUCT(E6804:F6804)</f>
        <v>1.07884096</v>
      </c>
    </row>
    <row r="6805" customFormat="false" ht="45" hidden="false" customHeight="true" outlineLevel="0" collapsed="false">
      <c r="A6805" s="7" t="s">
        <v>1634</v>
      </c>
      <c r="B6805" s="7" t="s">
        <v>1597</v>
      </c>
      <c r="C6805" s="7" t="s">
        <v>1598</v>
      </c>
      <c r="D6805" s="8" t="s">
        <v>17</v>
      </c>
      <c r="E6805" s="9" t="n">
        <v>0.28571</v>
      </c>
      <c r="F6805" s="9" t="n">
        <v>4.16666</v>
      </c>
      <c r="G6805" s="9" t="n">
        <f aca="false">PRODUCT(E6805:F6805)</f>
        <v>1.1904564286</v>
      </c>
    </row>
    <row r="6806" customFormat="false" ht="45" hidden="false" customHeight="true" outlineLevel="0" collapsed="false">
      <c r="A6806" s="7" t="s">
        <v>1634</v>
      </c>
      <c r="B6806" s="7" t="s">
        <v>1599</v>
      </c>
      <c r="C6806" s="7" t="s">
        <v>1600</v>
      </c>
      <c r="D6806" s="8" t="s">
        <v>17</v>
      </c>
      <c r="E6806" s="9" t="n">
        <v>0.28571</v>
      </c>
      <c r="F6806" s="9" t="n">
        <v>10.2</v>
      </c>
      <c r="G6806" s="9" t="n">
        <f aca="false">PRODUCT(E6806:F6806)</f>
        <v>2.914242</v>
      </c>
    </row>
    <row r="6807" customFormat="false" ht="45" hidden="false" customHeight="true" outlineLevel="0" collapsed="false">
      <c r="A6807" s="7" t="s">
        <v>1634</v>
      </c>
      <c r="B6807" s="7" t="s">
        <v>1601</v>
      </c>
      <c r="C6807" s="7" t="s">
        <v>1602</v>
      </c>
      <c r="D6807" s="8" t="s">
        <v>17</v>
      </c>
      <c r="E6807" s="9" t="n">
        <v>0.28571</v>
      </c>
      <c r="F6807" s="9" t="n">
        <v>25.5</v>
      </c>
      <c r="G6807" s="9" t="n">
        <f aca="false">PRODUCT(E6807:F6807)</f>
        <v>7.285605</v>
      </c>
    </row>
    <row r="6808" customFormat="false" ht="45" hidden="false" customHeight="true" outlineLevel="0" collapsed="false">
      <c r="A6808" s="7" t="s">
        <v>1634</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4</v>
      </c>
      <c r="B6809" s="7" t="s">
        <v>1603</v>
      </c>
      <c r="C6809" s="7" t="s">
        <v>1604</v>
      </c>
      <c r="D6809" s="8" t="s">
        <v>17</v>
      </c>
      <c r="E6809" s="9" t="n">
        <v>0.28571</v>
      </c>
      <c r="F6809" s="9" t="n">
        <v>64.53</v>
      </c>
      <c r="G6809" s="9" t="n">
        <f aca="false">PRODUCT(E6809:F6809)</f>
        <v>18.4368663</v>
      </c>
    </row>
    <row r="6810" customFormat="false" ht="45" hidden="false" customHeight="true" outlineLevel="0" collapsed="false">
      <c r="A6810" s="7" t="s">
        <v>1634</v>
      </c>
      <c r="B6810" s="7" t="s">
        <v>1605</v>
      </c>
      <c r="C6810" s="7" t="s">
        <v>1606</v>
      </c>
      <c r="D6810" s="8" t="s">
        <v>17</v>
      </c>
      <c r="E6810" s="9" t="n">
        <v>0.28571</v>
      </c>
      <c r="F6810" s="9" t="n">
        <v>1.66667</v>
      </c>
      <c r="G6810" s="9" t="n">
        <f aca="false">PRODUCT(E6810:F6810)</f>
        <v>0.4761842857</v>
      </c>
    </row>
    <row r="6811" customFormat="false" ht="45" hidden="false" customHeight="true" outlineLevel="0" collapsed="false">
      <c r="A6811" s="7" t="s">
        <v>1634</v>
      </c>
      <c r="B6811" s="7" t="s">
        <v>1607</v>
      </c>
      <c r="C6811" s="7" t="s">
        <v>1608</v>
      </c>
      <c r="D6811" s="8" t="s">
        <v>17</v>
      </c>
      <c r="E6811" s="9" t="n">
        <v>0.28571</v>
      </c>
      <c r="F6811" s="9" t="n">
        <v>3.75</v>
      </c>
      <c r="G6811" s="9" t="n">
        <f aca="false">PRODUCT(E6811:F6811)</f>
        <v>1.0714125</v>
      </c>
    </row>
    <row r="6812" customFormat="false" ht="45" hidden="false" customHeight="true" outlineLevel="0" collapsed="false">
      <c r="A6812" s="7" t="s">
        <v>1634</v>
      </c>
      <c r="B6812" s="7" t="s">
        <v>1609</v>
      </c>
      <c r="C6812" s="7" t="s">
        <v>1610</v>
      </c>
      <c r="D6812" s="8" t="s">
        <v>17</v>
      </c>
      <c r="E6812" s="9" t="n">
        <v>0.28571</v>
      </c>
      <c r="F6812" s="9" t="n">
        <v>1.25</v>
      </c>
      <c r="G6812" s="9" t="n">
        <f aca="false">PRODUCT(E6812:F6812)</f>
        <v>0.3571375</v>
      </c>
    </row>
    <row r="6813" customFormat="false" ht="45" hidden="false" customHeight="true" outlineLevel="0" collapsed="false">
      <c r="A6813" s="7" t="s">
        <v>1634</v>
      </c>
      <c r="B6813" s="7" t="s">
        <v>1611</v>
      </c>
      <c r="C6813" s="7" t="s">
        <v>1612</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4</v>
      </c>
      <c r="B6815" s="7" t="s">
        <v>1613</v>
      </c>
      <c r="C6815" s="7" t="s">
        <v>1614</v>
      </c>
      <c r="D6815" s="8" t="s">
        <v>629</v>
      </c>
      <c r="E6815" s="9" t="n">
        <v>43.57143</v>
      </c>
      <c r="F6815" s="9" t="n">
        <v>0.91</v>
      </c>
      <c r="G6815" s="9" t="n">
        <f aca="false">PRODUCT(E6815:F6815)</f>
        <v>39.6500013</v>
      </c>
    </row>
    <row r="6816" customFormat="false" ht="45" hidden="false" customHeight="true" outlineLevel="0" collapsed="false">
      <c r="A6816" s="7" t="s">
        <v>1634</v>
      </c>
      <c r="B6816" s="7" t="s">
        <v>1615</v>
      </c>
      <c r="C6816" s="7" t="s">
        <v>1616</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4</v>
      </c>
      <c r="B6818" s="7" t="s">
        <v>1093</v>
      </c>
      <c r="C6818" s="7" t="s">
        <v>1094</v>
      </c>
      <c r="D6818" s="8" t="s">
        <v>17</v>
      </c>
      <c r="E6818" s="9" t="n">
        <v>0.28571</v>
      </c>
      <c r="F6818" s="9" t="n">
        <v>28.41</v>
      </c>
      <c r="G6818" s="9" t="n">
        <f aca="false">PRODUCT(E6818:F6818)</f>
        <v>8.1170211</v>
      </c>
    </row>
    <row r="6819" customFormat="false" ht="45" hidden="false" customHeight="true" outlineLevel="0" collapsed="false">
      <c r="A6819" s="7" t="s">
        <v>1634</v>
      </c>
      <c r="B6819" s="7" t="s">
        <v>1141</v>
      </c>
      <c r="C6819" s="7" t="s">
        <v>1142</v>
      </c>
      <c r="D6819" s="8" t="s">
        <v>17</v>
      </c>
      <c r="E6819" s="9" t="n">
        <v>0.28571</v>
      </c>
      <c r="F6819" s="9" t="n">
        <v>26.4</v>
      </c>
      <c r="G6819" s="9" t="n">
        <f aca="false">PRODUCT(E6819:F6819)</f>
        <v>7.542744</v>
      </c>
    </row>
    <row r="6820" customFormat="false" ht="45" hidden="false" customHeight="true" outlineLevel="0" collapsed="false">
      <c r="A6820" s="7" t="s">
        <v>1634</v>
      </c>
      <c r="B6820" s="7" t="s">
        <v>1095</v>
      </c>
      <c r="C6820" s="7" t="s">
        <v>1096</v>
      </c>
      <c r="D6820" s="8" t="s">
        <v>17</v>
      </c>
      <c r="E6820" s="9" t="n">
        <v>0.28571</v>
      </c>
      <c r="F6820" s="9" t="n">
        <v>23.76</v>
      </c>
      <c r="G6820" s="9" t="n">
        <f aca="false">PRODUCT(E6820:F6820)</f>
        <v>6.7884696</v>
      </c>
    </row>
    <row r="6821" customFormat="false" ht="20" hidden="false" customHeight="true" outlineLevel="0" collapsed="false">
      <c r="A6821" s="10"/>
      <c r="B6821" s="10"/>
      <c r="C6821" s="10" t="s">
        <v>20</v>
      </c>
      <c r="D6821" s="10"/>
      <c r="E6821" s="10"/>
      <c r="F6821" s="10"/>
      <c r="G6821" s="11" t="n">
        <f aca="false">SUM(G6818:G6820)</f>
        <v>22.4482347</v>
      </c>
    </row>
    <row r="6822" customFormat="false" ht="12.8" hidden="false" customHeight="false" outlineLevel="0" collapsed="false">
      <c r="C6822" s="1" t="s">
        <v>21</v>
      </c>
      <c r="E6822" s="12"/>
      <c r="F6822" s="12"/>
      <c r="G6822" s="12" t="n">
        <f aca="false">SUM(G6814,G6817,G6821)</f>
        <v>297.4425492243</v>
      </c>
    </row>
    <row r="6823" customFormat="false" ht="12.8" hidden="false" customHeight="false" outlineLevel="0" collapsed="false">
      <c r="C6823" s="1" t="s">
        <v>22</v>
      </c>
      <c r="E6823" s="1" t="s">
        <v>23</v>
      </c>
      <c r="G6823" s="12" t="n">
        <f aca="false">PRODUCT(G6822,0.15)</f>
        <v>44.616382383645</v>
      </c>
    </row>
    <row r="6824" customFormat="false" ht="12.8" hidden="false" customHeight="false" outlineLevel="0" collapsed="false">
      <c r="C6824" s="1" t="s">
        <v>24</v>
      </c>
      <c r="E6824" s="1" t="s">
        <v>25</v>
      </c>
      <c r="G6824" s="12" t="n">
        <f aca="false">PRODUCT(G6823,0.015)</f>
        <v>0.669245735754675</v>
      </c>
    </row>
    <row r="6825" customFormat="false" ht="12.8" hidden="false" customHeight="false" outlineLevel="0" collapsed="false">
      <c r="C6825" s="1" t="s">
        <v>26</v>
      </c>
      <c r="E6825" s="1" t="s">
        <v>27</v>
      </c>
      <c r="G6825" s="12" t="n">
        <f aca="false">PRODUCT(SUM(G6822,G6823),0.1)</f>
        <v>34.2058931607945</v>
      </c>
    </row>
    <row r="6826" customFormat="false" ht="12.8" hidden="false" customHeight="false" outlineLevel="0" collapsed="false">
      <c r="C6826" s="1" t="s">
        <v>28</v>
      </c>
      <c r="G6826" s="12" t="n">
        <f aca="false">SUM(G6822:G6823,G6825)</f>
        <v>376.264824768739</v>
      </c>
    </row>
    <row r="6827" customFormat="false" ht="12.8" hidden="false" customHeight="false" outlineLevel="0" collapsed="false">
      <c r="C6827" s="1" t="s">
        <v>29</v>
      </c>
      <c r="G6827" s="13" t="s">
        <v>1637</v>
      </c>
    </row>
    <row r="6832" customFormat="false" ht="12.8" hidden="false" customHeight="true" outlineLevel="0" collapsed="false">
      <c r="A6832" s="2" t="s">
        <v>1638</v>
      </c>
      <c r="B6832" s="3" t="s">
        <v>1590</v>
      </c>
      <c r="C6832" s="3"/>
      <c r="D6832" s="3"/>
      <c r="E6832" s="3"/>
      <c r="F6832" s="3"/>
      <c r="G6832" s="3"/>
    </row>
    <row r="6833" customFormat="false" ht="12.8" hidden="false" customHeight="true" outlineLevel="0" collapsed="false">
      <c r="B6833" s="3" t="s">
        <v>1639</v>
      </c>
      <c r="C6833" s="3"/>
      <c r="D6833" s="3"/>
      <c r="E6833" s="3"/>
      <c r="F6833" s="3"/>
      <c r="G6833" s="3"/>
    </row>
    <row r="6834" customFormat="false" ht="12.8" hidden="false" customHeight="false" outlineLevel="0" collapsed="false">
      <c r="B6834" s="4" t="s">
        <v>1640</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8</v>
      </c>
      <c r="B6837" s="7" t="s">
        <v>1593</v>
      </c>
      <c r="C6837" s="7" t="s">
        <v>1594</v>
      </c>
      <c r="D6837" s="8" t="s">
        <v>17</v>
      </c>
      <c r="E6837" s="9" t="n">
        <v>0.36364</v>
      </c>
      <c r="F6837" s="9" t="n">
        <v>10.125</v>
      </c>
      <c r="G6837" s="9" t="n">
        <f aca="false">PRODUCT(E6837:F6837)</f>
        <v>3.681855</v>
      </c>
    </row>
    <row r="6838" customFormat="false" ht="45" hidden="false" customHeight="true" outlineLevel="0" collapsed="false">
      <c r="A6838" s="7" t="s">
        <v>1638</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8</v>
      </c>
      <c r="B6839" s="7" t="s">
        <v>1595</v>
      </c>
      <c r="C6839" s="7" t="s">
        <v>1596</v>
      </c>
      <c r="D6839" s="8" t="s">
        <v>17</v>
      </c>
      <c r="E6839" s="9" t="n">
        <v>0.36364</v>
      </c>
      <c r="F6839" s="9" t="n">
        <v>3.776</v>
      </c>
      <c r="G6839" s="9" t="n">
        <f aca="false">PRODUCT(E6839:F6839)</f>
        <v>1.37310464</v>
      </c>
    </row>
    <row r="6840" customFormat="false" ht="45" hidden="false" customHeight="true" outlineLevel="0" collapsed="false">
      <c r="A6840" s="7" t="s">
        <v>1638</v>
      </c>
      <c r="B6840" s="7" t="s">
        <v>1597</v>
      </c>
      <c r="C6840" s="7" t="s">
        <v>1598</v>
      </c>
      <c r="D6840" s="8" t="s">
        <v>17</v>
      </c>
      <c r="E6840" s="9" t="n">
        <v>0.36364</v>
      </c>
      <c r="F6840" s="9" t="n">
        <v>4.16666</v>
      </c>
      <c r="G6840" s="9" t="n">
        <f aca="false">PRODUCT(E6840:F6840)</f>
        <v>1.5151642424</v>
      </c>
    </row>
    <row r="6841" customFormat="false" ht="45" hidden="false" customHeight="true" outlineLevel="0" collapsed="false">
      <c r="A6841" s="7" t="s">
        <v>1638</v>
      </c>
      <c r="B6841" s="7" t="s">
        <v>1599</v>
      </c>
      <c r="C6841" s="7" t="s">
        <v>1600</v>
      </c>
      <c r="D6841" s="8" t="s">
        <v>17</v>
      </c>
      <c r="E6841" s="9" t="n">
        <v>0.36364</v>
      </c>
      <c r="F6841" s="9" t="n">
        <v>10.2</v>
      </c>
      <c r="G6841" s="9" t="n">
        <f aca="false">PRODUCT(E6841:F6841)</f>
        <v>3.709128</v>
      </c>
    </row>
    <row r="6842" customFormat="false" ht="45" hidden="false" customHeight="true" outlineLevel="0" collapsed="false">
      <c r="A6842" s="7" t="s">
        <v>1638</v>
      </c>
      <c r="B6842" s="7" t="s">
        <v>1601</v>
      </c>
      <c r="C6842" s="7" t="s">
        <v>1602</v>
      </c>
      <c r="D6842" s="8" t="s">
        <v>17</v>
      </c>
      <c r="E6842" s="9" t="n">
        <v>0.36364</v>
      </c>
      <c r="F6842" s="9" t="n">
        <v>25.5</v>
      </c>
      <c r="G6842" s="9" t="n">
        <f aca="false">PRODUCT(E6842:F6842)</f>
        <v>9.27282</v>
      </c>
    </row>
    <row r="6843" customFormat="false" ht="45" hidden="false" customHeight="true" outlineLevel="0" collapsed="false">
      <c r="A6843" s="7" t="s">
        <v>1638</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8</v>
      </c>
      <c r="B6844" s="7" t="s">
        <v>1603</v>
      </c>
      <c r="C6844" s="7" t="s">
        <v>1604</v>
      </c>
      <c r="D6844" s="8" t="s">
        <v>17</v>
      </c>
      <c r="E6844" s="9" t="n">
        <v>0.36364</v>
      </c>
      <c r="F6844" s="9" t="n">
        <v>64.53</v>
      </c>
      <c r="G6844" s="9" t="n">
        <f aca="false">PRODUCT(E6844:F6844)</f>
        <v>23.4656892</v>
      </c>
    </row>
    <row r="6845" customFormat="false" ht="45" hidden="false" customHeight="true" outlineLevel="0" collapsed="false">
      <c r="A6845" s="7" t="s">
        <v>1638</v>
      </c>
      <c r="B6845" s="7" t="s">
        <v>1605</v>
      </c>
      <c r="C6845" s="7" t="s">
        <v>1606</v>
      </c>
      <c r="D6845" s="8" t="s">
        <v>17</v>
      </c>
      <c r="E6845" s="9" t="n">
        <v>0.36364</v>
      </c>
      <c r="F6845" s="9" t="n">
        <v>1.66667</v>
      </c>
      <c r="G6845" s="9" t="n">
        <f aca="false">PRODUCT(E6845:F6845)</f>
        <v>0.6060678788</v>
      </c>
    </row>
    <row r="6846" customFormat="false" ht="45" hidden="false" customHeight="true" outlineLevel="0" collapsed="false">
      <c r="A6846" s="7" t="s">
        <v>1638</v>
      </c>
      <c r="B6846" s="7" t="s">
        <v>1607</v>
      </c>
      <c r="C6846" s="7" t="s">
        <v>1608</v>
      </c>
      <c r="D6846" s="8" t="s">
        <v>17</v>
      </c>
      <c r="E6846" s="9" t="n">
        <v>0.36364</v>
      </c>
      <c r="F6846" s="9" t="n">
        <v>3.75</v>
      </c>
      <c r="G6846" s="9" t="n">
        <f aca="false">PRODUCT(E6846:F6846)</f>
        <v>1.36365</v>
      </c>
    </row>
    <row r="6847" customFormat="false" ht="45" hidden="false" customHeight="true" outlineLevel="0" collapsed="false">
      <c r="A6847" s="7" t="s">
        <v>1638</v>
      </c>
      <c r="B6847" s="7" t="s">
        <v>1609</v>
      </c>
      <c r="C6847" s="7" t="s">
        <v>1610</v>
      </c>
      <c r="D6847" s="8" t="s">
        <v>17</v>
      </c>
      <c r="E6847" s="9" t="n">
        <v>0.36364</v>
      </c>
      <c r="F6847" s="9" t="n">
        <v>1.25</v>
      </c>
      <c r="G6847" s="9" t="n">
        <f aca="false">PRODUCT(E6847:F6847)</f>
        <v>0.45455</v>
      </c>
    </row>
    <row r="6848" customFormat="false" ht="45" hidden="false" customHeight="true" outlineLevel="0" collapsed="false">
      <c r="A6848" s="7" t="s">
        <v>1638</v>
      </c>
      <c r="B6848" s="7" t="s">
        <v>1611</v>
      </c>
      <c r="C6848" s="7" t="s">
        <v>1612</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8</v>
      </c>
      <c r="B6850" s="7" t="s">
        <v>1613</v>
      </c>
      <c r="C6850" s="7" t="s">
        <v>1614</v>
      </c>
      <c r="D6850" s="8" t="s">
        <v>629</v>
      </c>
      <c r="E6850" s="9" t="n">
        <v>62.72727</v>
      </c>
      <c r="F6850" s="9" t="n">
        <v>0.91</v>
      </c>
      <c r="G6850" s="9" t="n">
        <f aca="false">PRODUCT(E6850:F6850)</f>
        <v>57.0818157</v>
      </c>
    </row>
    <row r="6851" customFormat="false" ht="45" hidden="false" customHeight="true" outlineLevel="0" collapsed="false">
      <c r="A6851" s="7" t="s">
        <v>1638</v>
      </c>
      <c r="B6851" s="7" t="s">
        <v>1615</v>
      </c>
      <c r="C6851" s="7" t="s">
        <v>1616</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8</v>
      </c>
      <c r="B6853" s="7" t="s">
        <v>1093</v>
      </c>
      <c r="C6853" s="7" t="s">
        <v>1094</v>
      </c>
      <c r="D6853" s="8" t="s">
        <v>17</v>
      </c>
      <c r="E6853" s="9" t="n">
        <v>0.36364</v>
      </c>
      <c r="F6853" s="9" t="n">
        <v>28.41</v>
      </c>
      <c r="G6853" s="9" t="n">
        <f aca="false">PRODUCT(E6853:F6853)</f>
        <v>10.3310124</v>
      </c>
    </row>
    <row r="6854" customFormat="false" ht="45" hidden="false" customHeight="true" outlineLevel="0" collapsed="false">
      <c r="A6854" s="7" t="s">
        <v>1638</v>
      </c>
      <c r="B6854" s="7" t="s">
        <v>1141</v>
      </c>
      <c r="C6854" s="7" t="s">
        <v>1142</v>
      </c>
      <c r="D6854" s="8" t="s">
        <v>17</v>
      </c>
      <c r="E6854" s="9" t="n">
        <v>0.36364</v>
      </c>
      <c r="F6854" s="9" t="n">
        <v>26.4</v>
      </c>
      <c r="G6854" s="9" t="n">
        <f aca="false">PRODUCT(E6854:F6854)</f>
        <v>9.600096</v>
      </c>
    </row>
    <row r="6855" customFormat="false" ht="45" hidden="false" customHeight="true" outlineLevel="0" collapsed="false">
      <c r="A6855" s="7" t="s">
        <v>1638</v>
      </c>
      <c r="B6855" s="7" t="s">
        <v>1095</v>
      </c>
      <c r="C6855" s="7" t="s">
        <v>1096</v>
      </c>
      <c r="D6855" s="8" t="s">
        <v>17</v>
      </c>
      <c r="E6855" s="9" t="n">
        <v>0.36364</v>
      </c>
      <c r="F6855" s="9" t="n">
        <v>23.76</v>
      </c>
      <c r="G6855" s="9" t="n">
        <f aca="false">PRODUCT(E6855:F6855)</f>
        <v>8.6400864</v>
      </c>
    </row>
    <row r="6856" customFormat="false" ht="20" hidden="false" customHeight="true" outlineLevel="0" collapsed="false">
      <c r="A6856" s="10"/>
      <c r="B6856" s="10"/>
      <c r="C6856" s="10" t="s">
        <v>20</v>
      </c>
      <c r="D6856" s="10"/>
      <c r="E6856" s="10"/>
      <c r="F6856" s="10"/>
      <c r="G6856" s="11" t="n">
        <f aca="false">SUM(G6853:G6855)</f>
        <v>28.5711948</v>
      </c>
    </row>
    <row r="6857" customFormat="false" ht="12.8" hidden="false" customHeight="false" outlineLevel="0" collapsed="false">
      <c r="C6857" s="1" t="s">
        <v>21</v>
      </c>
      <c r="E6857" s="12"/>
      <c r="F6857" s="12"/>
      <c r="G6857" s="12" t="n">
        <f aca="false">SUM(G6849,G6852,G6856)</f>
        <v>415.7363559612</v>
      </c>
    </row>
    <row r="6858" customFormat="false" ht="12.8" hidden="false" customHeight="false" outlineLevel="0" collapsed="false">
      <c r="C6858" s="1" t="s">
        <v>22</v>
      </c>
      <c r="E6858" s="1" t="s">
        <v>23</v>
      </c>
      <c r="G6858" s="12" t="n">
        <f aca="false">PRODUCT(G6857,0.15)</f>
        <v>62.36045339418</v>
      </c>
    </row>
    <row r="6859" customFormat="false" ht="12.8" hidden="false" customHeight="false" outlineLevel="0" collapsed="false">
      <c r="C6859" s="1" t="s">
        <v>24</v>
      </c>
      <c r="E6859" s="1" t="s">
        <v>25</v>
      </c>
      <c r="G6859" s="12" t="n">
        <f aca="false">PRODUCT(G6858,0.015)</f>
        <v>0.9354068009127</v>
      </c>
    </row>
    <row r="6860" customFormat="false" ht="12.8" hidden="false" customHeight="false" outlineLevel="0" collapsed="false">
      <c r="C6860" s="1" t="s">
        <v>26</v>
      </c>
      <c r="E6860" s="1" t="s">
        <v>27</v>
      </c>
      <c r="G6860" s="12" t="n">
        <f aca="false">PRODUCT(SUM(G6857,G6858),0.1)</f>
        <v>47.809680935538</v>
      </c>
    </row>
    <row r="6861" customFormat="false" ht="12.8" hidden="false" customHeight="false" outlineLevel="0" collapsed="false">
      <c r="C6861" s="1" t="s">
        <v>28</v>
      </c>
      <c r="G6861" s="12" t="n">
        <f aca="false">SUM(G6857:G6858,G6860)</f>
        <v>525.906490290918</v>
      </c>
    </row>
    <row r="6862" customFormat="false" ht="12.8" hidden="false" customHeight="false" outlineLevel="0" collapsed="false">
      <c r="C6862" s="1" t="s">
        <v>29</v>
      </c>
      <c r="G6862" s="13" t="s">
        <v>1641</v>
      </c>
    </row>
    <row r="6867" customFormat="false" ht="12.8" hidden="false" customHeight="true" outlineLevel="0" collapsed="false">
      <c r="A6867" s="2" t="s">
        <v>1642</v>
      </c>
      <c r="B6867" s="3" t="s">
        <v>1643</v>
      </c>
      <c r="C6867" s="3"/>
      <c r="D6867" s="3"/>
      <c r="E6867" s="3"/>
      <c r="F6867" s="3"/>
      <c r="G6867" s="3"/>
    </row>
    <row r="6868" customFormat="false" ht="12.8" hidden="false" customHeight="true" outlineLevel="0" collapsed="false">
      <c r="B6868" s="3" t="s">
        <v>1644</v>
      </c>
      <c r="C6868" s="3"/>
      <c r="D6868" s="3"/>
      <c r="E6868" s="3"/>
      <c r="F6868" s="3"/>
      <c r="G6868" s="3"/>
    </row>
    <row r="6869" customFormat="false" ht="12.8" hidden="false" customHeight="false" outlineLevel="0" collapsed="false">
      <c r="B6869" s="4" t="s">
        <v>1645</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2</v>
      </c>
      <c r="B6872" s="7" t="s">
        <v>1593</v>
      </c>
      <c r="C6872" s="7" t="s">
        <v>1594</v>
      </c>
      <c r="D6872" s="8" t="s">
        <v>17</v>
      </c>
      <c r="E6872" s="9" t="n">
        <v>0.1</v>
      </c>
      <c r="F6872" s="9" t="n">
        <v>10.125</v>
      </c>
      <c r="G6872" s="9" t="n">
        <f aca="false">PRODUCT(E6872:F6872)</f>
        <v>1.0125</v>
      </c>
    </row>
    <row r="6873" customFormat="false" ht="45" hidden="false" customHeight="true" outlineLevel="0" collapsed="false">
      <c r="A6873" s="7" t="s">
        <v>1642</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2</v>
      </c>
      <c r="B6874" s="7" t="s">
        <v>1646</v>
      </c>
      <c r="C6874" s="7" t="s">
        <v>1647</v>
      </c>
      <c r="D6874" s="8" t="s">
        <v>17</v>
      </c>
      <c r="E6874" s="9" t="n">
        <v>0.1</v>
      </c>
      <c r="F6874" s="9" t="n">
        <v>83.76</v>
      </c>
      <c r="G6874" s="9" t="n">
        <f aca="false">PRODUCT(E6874:F6874)</f>
        <v>8.376</v>
      </c>
    </row>
    <row r="6875" customFormat="false" ht="45" hidden="false" customHeight="true" outlineLevel="0" collapsed="false">
      <c r="A6875" s="7" t="s">
        <v>1642</v>
      </c>
      <c r="B6875" s="7" t="s">
        <v>1611</v>
      </c>
      <c r="C6875" s="7" t="s">
        <v>1612</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2</v>
      </c>
      <c r="B6877" s="7" t="s">
        <v>1615</v>
      </c>
      <c r="C6877" s="7" t="s">
        <v>1616</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2</v>
      </c>
      <c r="B6879" s="7" t="s">
        <v>1093</v>
      </c>
      <c r="C6879" s="7" t="s">
        <v>1094</v>
      </c>
      <c r="D6879" s="8" t="s">
        <v>17</v>
      </c>
      <c r="E6879" s="9" t="n">
        <v>0.1</v>
      </c>
      <c r="F6879" s="9" t="n">
        <v>28.41</v>
      </c>
      <c r="G6879" s="9" t="n">
        <f aca="false">PRODUCT(E6879:F6879)</f>
        <v>2.841</v>
      </c>
    </row>
    <row r="6880" customFormat="false" ht="45" hidden="false" customHeight="true" outlineLevel="0" collapsed="false">
      <c r="A6880" s="7" t="s">
        <v>1642</v>
      </c>
      <c r="B6880" s="7" t="s">
        <v>1141</v>
      </c>
      <c r="C6880" s="7" t="s">
        <v>1142</v>
      </c>
      <c r="D6880" s="8" t="s">
        <v>17</v>
      </c>
      <c r="E6880" s="9" t="n">
        <v>0.1</v>
      </c>
      <c r="F6880" s="9" t="n">
        <v>26.4</v>
      </c>
      <c r="G6880" s="9" t="n">
        <f aca="false">PRODUCT(E6880:F6880)</f>
        <v>2.64</v>
      </c>
    </row>
    <row r="6881" customFormat="false" ht="45" hidden="false" customHeight="true" outlineLevel="0" collapsed="false">
      <c r="A6881" s="7" t="s">
        <v>1642</v>
      </c>
      <c r="B6881" s="7" t="s">
        <v>1095</v>
      </c>
      <c r="C6881" s="7" t="s">
        <v>1096</v>
      </c>
      <c r="D6881" s="8" t="s">
        <v>17</v>
      </c>
      <c r="E6881" s="9" t="n">
        <v>0.2</v>
      </c>
      <c r="F6881" s="9" t="n">
        <v>23.76</v>
      </c>
      <c r="G6881" s="9" t="n">
        <f aca="false">PRODUCT(E6881:F6881)</f>
        <v>4.752</v>
      </c>
    </row>
    <row r="6882" customFormat="false" ht="20" hidden="false" customHeight="true" outlineLevel="0" collapsed="false">
      <c r="A6882" s="10"/>
      <c r="B6882" s="10"/>
      <c r="C6882" s="10" t="s">
        <v>20</v>
      </c>
      <c r="D6882" s="10"/>
      <c r="E6882" s="10"/>
      <c r="F6882" s="10"/>
      <c r="G6882" s="11" t="n">
        <f aca="false">SUM(G6879:G6881)</f>
        <v>10.233</v>
      </c>
    </row>
    <row r="6883" customFormat="false" ht="12.8" hidden="false" customHeight="false" outlineLevel="0" collapsed="false">
      <c r="C6883" s="1" t="s">
        <v>21</v>
      </c>
      <c r="E6883" s="12"/>
      <c r="F6883" s="12"/>
      <c r="G6883" s="12" t="n">
        <f aca="false">SUM(G6876,G6878,G6882)</f>
        <v>32.6837875</v>
      </c>
    </row>
    <row r="6884" customFormat="false" ht="12.8" hidden="false" customHeight="false" outlineLevel="0" collapsed="false">
      <c r="C6884" s="1" t="s">
        <v>22</v>
      </c>
      <c r="E6884" s="1" t="s">
        <v>23</v>
      </c>
      <c r="G6884" s="12" t="n">
        <f aca="false">PRODUCT(G6883,0.15)</f>
        <v>4.902568125</v>
      </c>
    </row>
    <row r="6885" customFormat="false" ht="12.8" hidden="false" customHeight="false" outlineLevel="0" collapsed="false">
      <c r="C6885" s="1" t="s">
        <v>24</v>
      </c>
      <c r="E6885" s="1" t="s">
        <v>25</v>
      </c>
      <c r="G6885" s="12" t="n">
        <f aca="false">PRODUCT(G6884,0.015)</f>
        <v>0.073538521875</v>
      </c>
    </row>
    <row r="6886" customFormat="false" ht="12.8" hidden="false" customHeight="false" outlineLevel="0" collapsed="false">
      <c r="C6886" s="1" t="s">
        <v>26</v>
      </c>
      <c r="E6886" s="1" t="s">
        <v>27</v>
      </c>
      <c r="G6886" s="12" t="n">
        <f aca="false">PRODUCT(SUM(G6883,G6884),0.1)</f>
        <v>3.7586355625</v>
      </c>
    </row>
    <row r="6887" customFormat="false" ht="12.8" hidden="false" customHeight="false" outlineLevel="0" collapsed="false">
      <c r="C6887" s="1" t="s">
        <v>28</v>
      </c>
      <c r="G6887" s="12" t="n">
        <f aca="false">SUM(G6883:G6884,G6886)</f>
        <v>41.3449911875</v>
      </c>
    </row>
    <row r="6888" customFormat="false" ht="12.8" hidden="false" customHeight="false" outlineLevel="0" collapsed="false">
      <c r="C6888" s="1" t="s">
        <v>29</v>
      </c>
      <c r="G6888" s="13" t="s">
        <v>1648</v>
      </c>
    </row>
    <row r="6893" customFormat="false" ht="12.8" hidden="false" customHeight="true" outlineLevel="0" collapsed="false">
      <c r="A6893" s="2" t="s">
        <v>1649</v>
      </c>
      <c r="B6893" s="3" t="s">
        <v>1643</v>
      </c>
      <c r="C6893" s="3"/>
      <c r="D6893" s="3"/>
      <c r="E6893" s="3"/>
      <c r="F6893" s="3"/>
      <c r="G6893" s="3"/>
    </row>
    <row r="6894" customFormat="false" ht="12.8" hidden="false" customHeight="true" outlineLevel="0" collapsed="false">
      <c r="B6894" s="3" t="s">
        <v>1650</v>
      </c>
      <c r="C6894" s="3"/>
      <c r="D6894" s="3"/>
      <c r="E6894" s="3"/>
      <c r="F6894" s="3"/>
      <c r="G6894" s="3"/>
    </row>
    <row r="6895" customFormat="false" ht="12.8" hidden="false" customHeight="false" outlineLevel="0" collapsed="false">
      <c r="B6895" s="4" t="s">
        <v>1651</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9</v>
      </c>
      <c r="B6898" s="7" t="s">
        <v>1593</v>
      </c>
      <c r="C6898" s="7" t="s">
        <v>1594</v>
      </c>
      <c r="D6898" s="8" t="s">
        <v>17</v>
      </c>
      <c r="E6898" s="9" t="n">
        <v>0.1</v>
      </c>
      <c r="F6898" s="9" t="n">
        <v>10.125</v>
      </c>
      <c r="G6898" s="9" t="n">
        <f aca="false">PRODUCT(E6898:F6898)</f>
        <v>1.0125</v>
      </c>
    </row>
    <row r="6899" customFormat="false" ht="45" hidden="false" customHeight="true" outlineLevel="0" collapsed="false">
      <c r="A6899" s="7" t="s">
        <v>1649</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9</v>
      </c>
      <c r="B6900" s="7" t="s">
        <v>1646</v>
      </c>
      <c r="C6900" s="7" t="s">
        <v>1647</v>
      </c>
      <c r="D6900" s="8" t="s">
        <v>17</v>
      </c>
      <c r="E6900" s="9" t="n">
        <v>0.1</v>
      </c>
      <c r="F6900" s="9" t="n">
        <v>83.76</v>
      </c>
      <c r="G6900" s="9" t="n">
        <f aca="false">PRODUCT(E6900:F6900)</f>
        <v>8.376</v>
      </c>
    </row>
    <row r="6901" customFormat="false" ht="45" hidden="false" customHeight="true" outlineLevel="0" collapsed="false">
      <c r="A6901" s="7" t="s">
        <v>1649</v>
      </c>
      <c r="B6901" s="7" t="s">
        <v>1611</v>
      </c>
      <c r="C6901" s="7" t="s">
        <v>1612</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9</v>
      </c>
      <c r="B6903" s="7" t="s">
        <v>1615</v>
      </c>
      <c r="C6903" s="7" t="s">
        <v>1616</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9</v>
      </c>
      <c r="B6905" s="7" t="s">
        <v>1093</v>
      </c>
      <c r="C6905" s="7" t="s">
        <v>1094</v>
      </c>
      <c r="D6905" s="8" t="s">
        <v>17</v>
      </c>
      <c r="E6905" s="9" t="n">
        <v>0.1</v>
      </c>
      <c r="F6905" s="9" t="n">
        <v>28.41</v>
      </c>
      <c r="G6905" s="9" t="n">
        <f aca="false">PRODUCT(E6905:F6905)</f>
        <v>2.841</v>
      </c>
    </row>
    <row r="6906" customFormat="false" ht="45" hidden="false" customHeight="true" outlineLevel="0" collapsed="false">
      <c r="A6906" s="7" t="s">
        <v>1649</v>
      </c>
      <c r="B6906" s="7" t="s">
        <v>1141</v>
      </c>
      <c r="C6906" s="7" t="s">
        <v>1142</v>
      </c>
      <c r="D6906" s="8" t="s">
        <v>17</v>
      </c>
      <c r="E6906" s="9" t="n">
        <v>0.1</v>
      </c>
      <c r="F6906" s="9" t="n">
        <v>26.4</v>
      </c>
      <c r="G6906" s="9" t="n">
        <f aca="false">PRODUCT(E6906:F6906)</f>
        <v>2.64</v>
      </c>
    </row>
    <row r="6907" customFormat="false" ht="45" hidden="false" customHeight="true" outlineLevel="0" collapsed="false">
      <c r="A6907" s="7" t="s">
        <v>1649</v>
      </c>
      <c r="B6907" s="7" t="s">
        <v>1095</v>
      </c>
      <c r="C6907" s="7" t="s">
        <v>1096</v>
      </c>
      <c r="D6907" s="8" t="s">
        <v>17</v>
      </c>
      <c r="E6907" s="9" t="n">
        <v>0.2</v>
      </c>
      <c r="F6907" s="9" t="n">
        <v>23.76</v>
      </c>
      <c r="G6907" s="9" t="n">
        <f aca="false">PRODUCT(E6907:F6907)</f>
        <v>4.752</v>
      </c>
    </row>
    <row r="6908" customFormat="false" ht="20" hidden="false" customHeight="true" outlineLevel="0" collapsed="false">
      <c r="A6908" s="10"/>
      <c r="B6908" s="10"/>
      <c r="C6908" s="10" t="s">
        <v>20</v>
      </c>
      <c r="D6908" s="10"/>
      <c r="E6908" s="10"/>
      <c r="F6908" s="10"/>
      <c r="G6908" s="11" t="n">
        <f aca="false">SUM(G6905:G6907)</f>
        <v>10.233</v>
      </c>
    </row>
    <row r="6909" customFormat="false" ht="12.8" hidden="false" customHeight="false" outlineLevel="0" collapsed="false">
      <c r="C6909" s="1" t="s">
        <v>21</v>
      </c>
      <c r="E6909" s="12"/>
      <c r="F6909" s="12"/>
      <c r="G6909" s="12" t="n">
        <f aca="false">SUM(G6902,G6904,G6908)</f>
        <v>35.1462865</v>
      </c>
    </row>
    <row r="6910" customFormat="false" ht="12.8" hidden="false" customHeight="false" outlineLevel="0" collapsed="false">
      <c r="C6910" s="1" t="s">
        <v>22</v>
      </c>
      <c r="E6910" s="1" t="s">
        <v>23</v>
      </c>
      <c r="G6910" s="12" t="n">
        <f aca="false">PRODUCT(G6909,0.15)</f>
        <v>5.271942975</v>
      </c>
    </row>
    <row r="6911" customFormat="false" ht="12.8" hidden="false" customHeight="false" outlineLevel="0" collapsed="false">
      <c r="C6911" s="1" t="s">
        <v>24</v>
      </c>
      <c r="E6911" s="1" t="s">
        <v>25</v>
      </c>
      <c r="G6911" s="12" t="n">
        <f aca="false">PRODUCT(G6910,0.015)</f>
        <v>0.079079144625</v>
      </c>
    </row>
    <row r="6912" customFormat="false" ht="12.8" hidden="false" customHeight="false" outlineLevel="0" collapsed="false">
      <c r="C6912" s="1" t="s">
        <v>26</v>
      </c>
      <c r="E6912" s="1" t="s">
        <v>27</v>
      </c>
      <c r="G6912" s="12" t="n">
        <f aca="false">PRODUCT(SUM(G6909,G6910),0.1)</f>
        <v>4.0418229475</v>
      </c>
    </row>
    <row r="6913" customFormat="false" ht="12.8" hidden="false" customHeight="false" outlineLevel="0" collapsed="false">
      <c r="C6913" s="1" t="s">
        <v>28</v>
      </c>
      <c r="G6913" s="12" t="n">
        <f aca="false">SUM(G6909:G6910,G6912)</f>
        <v>44.4600524225</v>
      </c>
    </row>
    <row r="6914" customFormat="false" ht="12.8" hidden="false" customHeight="false" outlineLevel="0" collapsed="false">
      <c r="C6914" s="1" t="s">
        <v>29</v>
      </c>
      <c r="G6914" s="13" t="s">
        <v>1652</v>
      </c>
    </row>
    <row r="6919" customFormat="false" ht="12.8" hidden="false" customHeight="true" outlineLevel="0" collapsed="false">
      <c r="A6919" s="2" t="s">
        <v>1653</v>
      </c>
      <c r="B6919" s="3" t="s">
        <v>1643</v>
      </c>
      <c r="C6919" s="3"/>
      <c r="D6919" s="3"/>
      <c r="E6919" s="3"/>
      <c r="F6919" s="3"/>
      <c r="G6919" s="3"/>
    </row>
    <row r="6920" customFormat="false" ht="12.8" hidden="false" customHeight="true" outlineLevel="0" collapsed="false">
      <c r="B6920" s="3" t="s">
        <v>1654</v>
      </c>
      <c r="C6920" s="3"/>
      <c r="D6920" s="3"/>
      <c r="E6920" s="3"/>
      <c r="F6920" s="3"/>
      <c r="G6920" s="3"/>
    </row>
    <row r="6921" customFormat="false" ht="12.8" hidden="false" customHeight="false" outlineLevel="0" collapsed="false">
      <c r="B6921" s="4" t="s">
        <v>1655</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3</v>
      </c>
      <c r="B6924" s="7" t="s">
        <v>1593</v>
      </c>
      <c r="C6924" s="7" t="s">
        <v>1594</v>
      </c>
      <c r="D6924" s="8" t="s">
        <v>17</v>
      </c>
      <c r="E6924" s="9" t="n">
        <v>0.11429</v>
      </c>
      <c r="F6924" s="9" t="n">
        <v>10.125</v>
      </c>
      <c r="G6924" s="9" t="n">
        <f aca="false">PRODUCT(E6924:F6924)</f>
        <v>1.15718625</v>
      </c>
    </row>
    <row r="6925" customFormat="false" ht="45" hidden="false" customHeight="true" outlineLevel="0" collapsed="false">
      <c r="A6925" s="7" t="s">
        <v>1653</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3</v>
      </c>
      <c r="B6926" s="7" t="s">
        <v>1646</v>
      </c>
      <c r="C6926" s="7" t="s">
        <v>1647</v>
      </c>
      <c r="D6926" s="8" t="s">
        <v>17</v>
      </c>
      <c r="E6926" s="9" t="n">
        <v>0.11429</v>
      </c>
      <c r="F6926" s="9" t="n">
        <v>83.76</v>
      </c>
      <c r="G6926" s="9" t="n">
        <f aca="false">PRODUCT(E6926:F6926)</f>
        <v>9.5729304</v>
      </c>
    </row>
    <row r="6927" customFormat="false" ht="45" hidden="false" customHeight="true" outlineLevel="0" collapsed="false">
      <c r="A6927" s="7" t="s">
        <v>1653</v>
      </c>
      <c r="B6927" s="7" t="s">
        <v>1611</v>
      </c>
      <c r="C6927" s="7" t="s">
        <v>1612</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3</v>
      </c>
      <c r="B6929" s="7" t="s">
        <v>1615</v>
      </c>
      <c r="C6929" s="7" t="s">
        <v>1616</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3</v>
      </c>
      <c r="B6931" s="7" t="s">
        <v>1093</v>
      </c>
      <c r="C6931" s="7" t="s">
        <v>1094</v>
      </c>
      <c r="D6931" s="8" t="s">
        <v>17</v>
      </c>
      <c r="E6931" s="9" t="n">
        <v>0.11429</v>
      </c>
      <c r="F6931" s="9" t="n">
        <v>28.41</v>
      </c>
      <c r="G6931" s="9" t="n">
        <f aca="false">PRODUCT(E6931:F6931)</f>
        <v>3.2469789</v>
      </c>
    </row>
    <row r="6932" customFormat="false" ht="45" hidden="false" customHeight="true" outlineLevel="0" collapsed="false">
      <c r="A6932" s="7" t="s">
        <v>1653</v>
      </c>
      <c r="B6932" s="7" t="s">
        <v>1141</v>
      </c>
      <c r="C6932" s="7" t="s">
        <v>1142</v>
      </c>
      <c r="D6932" s="8" t="s">
        <v>17</v>
      </c>
      <c r="E6932" s="9" t="n">
        <v>0.11429</v>
      </c>
      <c r="F6932" s="9" t="n">
        <v>26.4</v>
      </c>
      <c r="G6932" s="9" t="n">
        <f aca="false">PRODUCT(E6932:F6932)</f>
        <v>3.017256</v>
      </c>
    </row>
    <row r="6933" customFormat="false" ht="45" hidden="false" customHeight="true" outlineLevel="0" collapsed="false">
      <c r="A6933" s="7" t="s">
        <v>1653</v>
      </c>
      <c r="B6933" s="7" t="s">
        <v>1095</v>
      </c>
      <c r="C6933" s="7" t="s">
        <v>1096</v>
      </c>
      <c r="D6933" s="8" t="s">
        <v>17</v>
      </c>
      <c r="E6933" s="9" t="n">
        <v>0.22858</v>
      </c>
      <c r="F6933" s="9" t="n">
        <v>23.76</v>
      </c>
      <c r="G6933" s="9" t="n">
        <f aca="false">PRODUCT(E6933:F6933)</f>
        <v>5.4310608</v>
      </c>
    </row>
    <row r="6934" customFormat="false" ht="20" hidden="false" customHeight="true" outlineLevel="0" collapsed="false">
      <c r="A6934" s="10"/>
      <c r="B6934" s="10"/>
      <c r="C6934" s="10" t="s">
        <v>20</v>
      </c>
      <c r="D6934" s="10"/>
      <c r="E6934" s="10"/>
      <c r="F6934" s="10"/>
      <c r="G6934" s="11" t="n">
        <f aca="false">SUM(G6931:G6933)</f>
        <v>11.6952957</v>
      </c>
    </row>
    <row r="6935" customFormat="false" ht="12.8" hidden="false" customHeight="false" outlineLevel="0" collapsed="false">
      <c r="C6935" s="1" t="s">
        <v>21</v>
      </c>
      <c r="E6935" s="12"/>
      <c r="F6935" s="12"/>
      <c r="G6935" s="12" t="n">
        <f aca="false">SUM(G6928,G6930,G6934)</f>
        <v>44.47017185</v>
      </c>
    </row>
    <row r="6936" customFormat="false" ht="12.8" hidden="false" customHeight="false" outlineLevel="0" collapsed="false">
      <c r="C6936" s="1" t="s">
        <v>22</v>
      </c>
      <c r="E6936" s="1" t="s">
        <v>23</v>
      </c>
      <c r="G6936" s="12" t="n">
        <f aca="false">PRODUCT(G6935,0.15)</f>
        <v>6.6705257775</v>
      </c>
    </row>
    <row r="6937" customFormat="false" ht="12.8" hidden="false" customHeight="false" outlineLevel="0" collapsed="false">
      <c r="C6937" s="1" t="s">
        <v>24</v>
      </c>
      <c r="E6937" s="1" t="s">
        <v>25</v>
      </c>
      <c r="G6937" s="12" t="n">
        <f aca="false">PRODUCT(G6936,0.015)</f>
        <v>0.1000578866625</v>
      </c>
    </row>
    <row r="6938" customFormat="false" ht="12.8" hidden="false" customHeight="false" outlineLevel="0" collapsed="false">
      <c r="C6938" s="1" t="s">
        <v>26</v>
      </c>
      <c r="E6938" s="1" t="s">
        <v>27</v>
      </c>
      <c r="G6938" s="12" t="n">
        <f aca="false">PRODUCT(SUM(G6935,G6936),0.1)</f>
        <v>5.11406976275</v>
      </c>
    </row>
    <row r="6939" customFormat="false" ht="12.8" hidden="false" customHeight="false" outlineLevel="0" collapsed="false">
      <c r="C6939" s="1" t="s">
        <v>28</v>
      </c>
      <c r="G6939" s="12" t="n">
        <f aca="false">SUM(G6935:G6936,G6938)</f>
        <v>56.25476739025</v>
      </c>
    </row>
    <row r="6940" customFormat="false" ht="12.8" hidden="false" customHeight="false" outlineLevel="0" collapsed="false">
      <c r="C6940" s="1" t="s">
        <v>29</v>
      </c>
      <c r="G6940" s="13" t="s">
        <v>1656</v>
      </c>
    </row>
    <row r="6945" customFormat="false" ht="12.8" hidden="false" customHeight="true" outlineLevel="0" collapsed="false">
      <c r="A6945" s="2" t="s">
        <v>1657</v>
      </c>
      <c r="B6945" s="3" t="s">
        <v>1643</v>
      </c>
      <c r="C6945" s="3"/>
      <c r="D6945" s="3"/>
      <c r="E6945" s="3"/>
      <c r="F6945" s="3"/>
      <c r="G6945" s="3"/>
    </row>
    <row r="6946" customFormat="false" ht="12.8" hidden="false" customHeight="true" outlineLevel="0" collapsed="false">
      <c r="B6946" s="3" t="s">
        <v>1658</v>
      </c>
      <c r="C6946" s="3"/>
      <c r="D6946" s="3"/>
      <c r="E6946" s="3"/>
      <c r="F6946" s="3"/>
      <c r="G6946" s="3"/>
    </row>
    <row r="6947" customFormat="false" ht="12.8" hidden="false" customHeight="false" outlineLevel="0" collapsed="false">
      <c r="B6947" s="4" t="s">
        <v>1659</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7</v>
      </c>
      <c r="B6950" s="7" t="s">
        <v>1593</v>
      </c>
      <c r="C6950" s="7" t="s">
        <v>1594</v>
      </c>
      <c r="D6950" s="8" t="s">
        <v>17</v>
      </c>
      <c r="E6950" s="9" t="n">
        <v>0.12308</v>
      </c>
      <c r="F6950" s="9" t="n">
        <v>10.125</v>
      </c>
      <c r="G6950" s="9" t="n">
        <f aca="false">PRODUCT(E6950:F6950)</f>
        <v>1.246185</v>
      </c>
    </row>
    <row r="6951" customFormat="false" ht="45" hidden="false" customHeight="true" outlineLevel="0" collapsed="false">
      <c r="A6951" s="7" t="s">
        <v>1657</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7</v>
      </c>
      <c r="B6952" s="7" t="s">
        <v>1646</v>
      </c>
      <c r="C6952" s="7" t="s">
        <v>1647</v>
      </c>
      <c r="D6952" s="8" t="s">
        <v>17</v>
      </c>
      <c r="E6952" s="9" t="n">
        <v>0.12308</v>
      </c>
      <c r="F6952" s="9" t="n">
        <v>83.76</v>
      </c>
      <c r="G6952" s="9" t="n">
        <f aca="false">PRODUCT(E6952:F6952)</f>
        <v>10.3091808</v>
      </c>
    </row>
    <row r="6953" customFormat="false" ht="45" hidden="false" customHeight="true" outlineLevel="0" collapsed="false">
      <c r="A6953" s="7" t="s">
        <v>1657</v>
      </c>
      <c r="B6953" s="7" t="s">
        <v>1611</v>
      </c>
      <c r="C6953" s="7" t="s">
        <v>1612</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7</v>
      </c>
      <c r="B6955" s="7" t="s">
        <v>1615</v>
      </c>
      <c r="C6955" s="7" t="s">
        <v>1616</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7</v>
      </c>
      <c r="B6957" s="7" t="s">
        <v>1093</v>
      </c>
      <c r="C6957" s="7" t="s">
        <v>1094</v>
      </c>
      <c r="D6957" s="8" t="s">
        <v>17</v>
      </c>
      <c r="E6957" s="9" t="n">
        <v>0.12308</v>
      </c>
      <c r="F6957" s="9" t="n">
        <v>28.41</v>
      </c>
      <c r="G6957" s="9" t="n">
        <f aca="false">PRODUCT(E6957:F6957)</f>
        <v>3.4967028</v>
      </c>
    </row>
    <row r="6958" customFormat="false" ht="45" hidden="false" customHeight="true" outlineLevel="0" collapsed="false">
      <c r="A6958" s="7" t="s">
        <v>1657</v>
      </c>
      <c r="B6958" s="7" t="s">
        <v>1141</v>
      </c>
      <c r="C6958" s="7" t="s">
        <v>1142</v>
      </c>
      <c r="D6958" s="8" t="s">
        <v>17</v>
      </c>
      <c r="E6958" s="9" t="n">
        <v>0.12308</v>
      </c>
      <c r="F6958" s="9" t="n">
        <v>26.4</v>
      </c>
      <c r="G6958" s="9" t="n">
        <f aca="false">PRODUCT(E6958:F6958)</f>
        <v>3.249312</v>
      </c>
    </row>
    <row r="6959" customFormat="false" ht="45" hidden="false" customHeight="true" outlineLevel="0" collapsed="false">
      <c r="A6959" s="7" t="s">
        <v>1657</v>
      </c>
      <c r="B6959" s="7" t="s">
        <v>1095</v>
      </c>
      <c r="C6959" s="7" t="s">
        <v>1096</v>
      </c>
      <c r="D6959" s="8" t="s">
        <v>17</v>
      </c>
      <c r="E6959" s="9" t="n">
        <v>0.24616</v>
      </c>
      <c r="F6959" s="9" t="n">
        <v>23.76</v>
      </c>
      <c r="G6959" s="9" t="n">
        <f aca="false">PRODUCT(E6959:F6959)</f>
        <v>5.8487616</v>
      </c>
    </row>
    <row r="6960" customFormat="false" ht="20" hidden="false" customHeight="true" outlineLevel="0" collapsed="false">
      <c r="A6960" s="10"/>
      <c r="B6960" s="10"/>
      <c r="C6960" s="10" t="s">
        <v>20</v>
      </c>
      <c r="D6960" s="10"/>
      <c r="E6960" s="10"/>
      <c r="F6960" s="10"/>
      <c r="G6960" s="11" t="n">
        <f aca="false">SUM(G6957:G6959)</f>
        <v>12.5947764</v>
      </c>
    </row>
    <row r="6961" customFormat="false" ht="12.8" hidden="false" customHeight="false" outlineLevel="0" collapsed="false">
      <c r="C6961" s="1" t="s">
        <v>21</v>
      </c>
      <c r="E6961" s="12"/>
      <c r="F6961" s="12"/>
      <c r="G6961" s="12" t="n">
        <f aca="false">SUM(G6954,G6956,G6960)</f>
        <v>53.9742242</v>
      </c>
    </row>
    <row r="6962" customFormat="false" ht="12.8" hidden="false" customHeight="false" outlineLevel="0" collapsed="false">
      <c r="C6962" s="1" t="s">
        <v>22</v>
      </c>
      <c r="E6962" s="1" t="s">
        <v>23</v>
      </c>
      <c r="G6962" s="12" t="n">
        <f aca="false">PRODUCT(G6961,0.15)</f>
        <v>8.09613363</v>
      </c>
    </row>
    <row r="6963" customFormat="false" ht="12.8" hidden="false" customHeight="false" outlineLevel="0" collapsed="false">
      <c r="C6963" s="1" t="s">
        <v>24</v>
      </c>
      <c r="E6963" s="1" t="s">
        <v>25</v>
      </c>
      <c r="G6963" s="12" t="n">
        <f aca="false">PRODUCT(G6962,0.015)</f>
        <v>0.12144200445</v>
      </c>
    </row>
    <row r="6964" customFormat="false" ht="12.8" hidden="false" customHeight="false" outlineLevel="0" collapsed="false">
      <c r="C6964" s="1" t="s">
        <v>26</v>
      </c>
      <c r="E6964" s="1" t="s">
        <v>27</v>
      </c>
      <c r="G6964" s="12" t="n">
        <f aca="false">PRODUCT(SUM(G6961,G6962),0.1)</f>
        <v>6.207035783</v>
      </c>
    </row>
    <row r="6965" customFormat="false" ht="12.8" hidden="false" customHeight="false" outlineLevel="0" collapsed="false">
      <c r="C6965" s="1" t="s">
        <v>28</v>
      </c>
      <c r="G6965" s="12" t="n">
        <f aca="false">SUM(G6961:G6962,G6964)</f>
        <v>68.277393613</v>
      </c>
    </row>
    <row r="6966" customFormat="false" ht="12.8" hidden="false" customHeight="false" outlineLevel="0" collapsed="false">
      <c r="C6966" s="1" t="s">
        <v>29</v>
      </c>
      <c r="G6966" s="13" t="s">
        <v>1660</v>
      </c>
    </row>
    <row r="6971" customFormat="false" ht="12.8" hidden="false" customHeight="true" outlineLevel="0" collapsed="false">
      <c r="A6971" s="2" t="s">
        <v>1661</v>
      </c>
      <c r="B6971" s="3" t="s">
        <v>1643</v>
      </c>
      <c r="C6971" s="3"/>
      <c r="D6971" s="3"/>
      <c r="E6971" s="3"/>
      <c r="F6971" s="3"/>
      <c r="G6971" s="3"/>
    </row>
    <row r="6972" customFormat="false" ht="12.8" hidden="false" customHeight="true" outlineLevel="0" collapsed="false">
      <c r="B6972" s="3" t="s">
        <v>1662</v>
      </c>
      <c r="C6972" s="3"/>
      <c r="D6972" s="3"/>
      <c r="E6972" s="3"/>
      <c r="F6972" s="3"/>
      <c r="G6972" s="3"/>
    </row>
    <row r="6973" customFormat="false" ht="12.8" hidden="false" customHeight="false" outlineLevel="0" collapsed="false">
      <c r="B6973" s="4" t="s">
        <v>1663</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1</v>
      </c>
      <c r="B6976" s="7" t="s">
        <v>1593</v>
      </c>
      <c r="C6976" s="7" t="s">
        <v>1594</v>
      </c>
      <c r="D6976" s="8" t="s">
        <v>17</v>
      </c>
      <c r="E6976" s="9" t="n">
        <v>0.14545</v>
      </c>
      <c r="F6976" s="9" t="n">
        <v>10.125</v>
      </c>
      <c r="G6976" s="9" t="n">
        <f aca="false">PRODUCT(E6976:F6976)</f>
        <v>1.47268125</v>
      </c>
    </row>
    <row r="6977" customFormat="false" ht="45" hidden="false" customHeight="true" outlineLevel="0" collapsed="false">
      <c r="A6977" s="7" t="s">
        <v>1661</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1</v>
      </c>
      <c r="B6978" s="7" t="s">
        <v>1664</v>
      </c>
      <c r="C6978" s="7" t="s">
        <v>1665</v>
      </c>
      <c r="D6978" s="8" t="s">
        <v>17</v>
      </c>
      <c r="E6978" s="9" t="n">
        <v>0.14545</v>
      </c>
      <c r="F6978" s="9" t="n">
        <v>107.8</v>
      </c>
      <c r="G6978" s="9" t="n">
        <f aca="false">PRODUCT(E6978:F6978)</f>
        <v>15.67951</v>
      </c>
    </row>
    <row r="6979" customFormat="false" ht="45" hidden="false" customHeight="true" outlineLevel="0" collapsed="false">
      <c r="A6979" s="7" t="s">
        <v>1661</v>
      </c>
      <c r="B6979" s="7" t="s">
        <v>1611</v>
      </c>
      <c r="C6979" s="7" t="s">
        <v>1612</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1</v>
      </c>
      <c r="B6981" s="7" t="s">
        <v>1615</v>
      </c>
      <c r="C6981" s="7" t="s">
        <v>1616</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1</v>
      </c>
      <c r="B6983" s="7" t="s">
        <v>1093</v>
      </c>
      <c r="C6983" s="7" t="s">
        <v>1094</v>
      </c>
      <c r="D6983" s="8" t="s">
        <v>17</v>
      </c>
      <c r="E6983" s="9" t="n">
        <v>0.14545</v>
      </c>
      <c r="F6983" s="9" t="n">
        <v>28.41</v>
      </c>
      <c r="G6983" s="9" t="n">
        <f aca="false">PRODUCT(E6983:F6983)</f>
        <v>4.1322345</v>
      </c>
    </row>
    <row r="6984" customFormat="false" ht="45" hidden="false" customHeight="true" outlineLevel="0" collapsed="false">
      <c r="A6984" s="7" t="s">
        <v>1661</v>
      </c>
      <c r="B6984" s="7" t="s">
        <v>1141</v>
      </c>
      <c r="C6984" s="7" t="s">
        <v>1142</v>
      </c>
      <c r="D6984" s="8" t="s">
        <v>17</v>
      </c>
      <c r="E6984" s="9" t="n">
        <v>0.14545</v>
      </c>
      <c r="F6984" s="9" t="n">
        <v>26.4</v>
      </c>
      <c r="G6984" s="9" t="n">
        <f aca="false">PRODUCT(E6984:F6984)</f>
        <v>3.83988</v>
      </c>
    </row>
    <row r="6985" customFormat="false" ht="45" hidden="false" customHeight="true" outlineLevel="0" collapsed="false">
      <c r="A6985" s="7" t="s">
        <v>1661</v>
      </c>
      <c r="B6985" s="7" t="s">
        <v>1095</v>
      </c>
      <c r="C6985" s="7" t="s">
        <v>1096</v>
      </c>
      <c r="D6985" s="8" t="s">
        <v>17</v>
      </c>
      <c r="E6985" s="9" t="n">
        <v>0.2909</v>
      </c>
      <c r="F6985" s="9" t="n">
        <v>23.76</v>
      </c>
      <c r="G6985" s="9" t="n">
        <f aca="false">PRODUCT(E6985:F6985)</f>
        <v>6.911784</v>
      </c>
    </row>
    <row r="6986" customFormat="false" ht="20" hidden="false" customHeight="true" outlineLevel="0" collapsed="false">
      <c r="A6986" s="10"/>
      <c r="B6986" s="10"/>
      <c r="C6986" s="10" t="s">
        <v>20</v>
      </c>
      <c r="D6986" s="10"/>
      <c r="E6986" s="10"/>
      <c r="F6986" s="10"/>
      <c r="G6986" s="11" t="n">
        <f aca="false">SUM(G6983:G6985)</f>
        <v>14.8838985</v>
      </c>
    </row>
    <row r="6987" customFormat="false" ht="12.8" hidden="false" customHeight="false" outlineLevel="0" collapsed="false">
      <c r="C6987" s="1" t="s">
        <v>21</v>
      </c>
      <c r="E6987" s="12"/>
      <c r="F6987" s="12"/>
      <c r="G6987" s="12" t="n">
        <f aca="false">SUM(G6980,G6982,G6986)</f>
        <v>81.37279625</v>
      </c>
    </row>
    <row r="6988" customFormat="false" ht="12.8" hidden="false" customHeight="false" outlineLevel="0" collapsed="false">
      <c r="C6988" s="1" t="s">
        <v>22</v>
      </c>
      <c r="E6988" s="1" t="s">
        <v>23</v>
      </c>
      <c r="G6988" s="12" t="n">
        <f aca="false">PRODUCT(G6987,0.15)</f>
        <v>12.2059194375</v>
      </c>
    </row>
    <row r="6989" customFormat="false" ht="12.8" hidden="false" customHeight="false" outlineLevel="0" collapsed="false">
      <c r="C6989" s="1" t="s">
        <v>24</v>
      </c>
      <c r="E6989" s="1" t="s">
        <v>25</v>
      </c>
      <c r="G6989" s="12" t="n">
        <f aca="false">PRODUCT(G6988,0.015)</f>
        <v>0.1830887915625</v>
      </c>
    </row>
    <row r="6990" customFormat="false" ht="12.8" hidden="false" customHeight="false" outlineLevel="0" collapsed="false">
      <c r="C6990" s="1" t="s">
        <v>26</v>
      </c>
      <c r="E6990" s="1" t="s">
        <v>27</v>
      </c>
      <c r="G6990" s="12" t="n">
        <f aca="false">PRODUCT(SUM(G6987,G6988),0.1)</f>
        <v>9.35787156875</v>
      </c>
    </row>
    <row r="6991" customFormat="false" ht="12.8" hidden="false" customHeight="false" outlineLevel="0" collapsed="false">
      <c r="C6991" s="1" t="s">
        <v>28</v>
      </c>
      <c r="G6991" s="12" t="n">
        <f aca="false">SUM(G6987:G6988,G6990)</f>
        <v>102.93658725625</v>
      </c>
    </row>
    <row r="6992" customFormat="false" ht="12.8" hidden="false" customHeight="false" outlineLevel="0" collapsed="false">
      <c r="C6992" s="1" t="s">
        <v>29</v>
      </c>
      <c r="G6992" s="13" t="s">
        <v>1666</v>
      </c>
    </row>
    <row r="6997" customFormat="false" ht="12.8" hidden="false" customHeight="true" outlineLevel="0" collapsed="false">
      <c r="A6997" s="2" t="s">
        <v>1667</v>
      </c>
      <c r="B6997" s="3" t="s">
        <v>1643</v>
      </c>
      <c r="C6997" s="3"/>
      <c r="D6997" s="3"/>
      <c r="E6997" s="3"/>
      <c r="F6997" s="3"/>
      <c r="G6997" s="3"/>
    </row>
    <row r="6998" customFormat="false" ht="12.8" hidden="false" customHeight="true" outlineLevel="0" collapsed="false">
      <c r="B6998" s="3" t="s">
        <v>1668</v>
      </c>
      <c r="C6998" s="3"/>
      <c r="D6998" s="3"/>
      <c r="E6998" s="3"/>
      <c r="F6998" s="3"/>
      <c r="G6998" s="3"/>
    </row>
    <row r="6999" customFormat="false" ht="12.8" hidden="false" customHeight="false" outlineLevel="0" collapsed="false">
      <c r="B6999" s="4" t="s">
        <v>1669</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7</v>
      </c>
      <c r="B7002" s="7" t="s">
        <v>1593</v>
      </c>
      <c r="C7002" s="7" t="s">
        <v>1594</v>
      </c>
      <c r="D7002" s="8" t="s">
        <v>17</v>
      </c>
      <c r="E7002" s="9" t="n">
        <v>0.2</v>
      </c>
      <c r="F7002" s="9" t="n">
        <v>10.125</v>
      </c>
      <c r="G7002" s="9" t="n">
        <f aca="false">PRODUCT(E7002:F7002)</f>
        <v>2.025</v>
      </c>
    </row>
    <row r="7003" customFormat="false" ht="45" hidden="false" customHeight="true" outlineLevel="0" collapsed="false">
      <c r="A7003" s="7" t="s">
        <v>1667</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7</v>
      </c>
      <c r="B7004" s="7" t="s">
        <v>1670</v>
      </c>
      <c r="C7004" s="7" t="s">
        <v>1671</v>
      </c>
      <c r="D7004" s="8" t="s">
        <v>17</v>
      </c>
      <c r="E7004" s="9" t="n">
        <v>0.2</v>
      </c>
      <c r="F7004" s="9" t="n">
        <v>131.84</v>
      </c>
      <c r="G7004" s="9" t="n">
        <f aca="false">PRODUCT(E7004:F7004)</f>
        <v>26.368</v>
      </c>
    </row>
    <row r="7005" customFormat="false" ht="45" hidden="false" customHeight="true" outlineLevel="0" collapsed="false">
      <c r="A7005" s="7" t="s">
        <v>1667</v>
      </c>
      <c r="B7005" s="7" t="s">
        <v>1611</v>
      </c>
      <c r="C7005" s="7" t="s">
        <v>1612</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7</v>
      </c>
      <c r="B7007" s="7" t="s">
        <v>1615</v>
      </c>
      <c r="C7007" s="7" t="s">
        <v>1616</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7</v>
      </c>
      <c r="B7009" s="7" t="s">
        <v>1093</v>
      </c>
      <c r="C7009" s="7" t="s">
        <v>1094</v>
      </c>
      <c r="D7009" s="8" t="s">
        <v>17</v>
      </c>
      <c r="E7009" s="9" t="n">
        <v>0.2</v>
      </c>
      <c r="F7009" s="9" t="n">
        <v>28.41</v>
      </c>
      <c r="G7009" s="9" t="n">
        <f aca="false">PRODUCT(E7009:F7009)</f>
        <v>5.682</v>
      </c>
    </row>
    <row r="7010" customFormat="false" ht="45" hidden="false" customHeight="true" outlineLevel="0" collapsed="false">
      <c r="A7010" s="7" t="s">
        <v>1667</v>
      </c>
      <c r="B7010" s="7" t="s">
        <v>1141</v>
      </c>
      <c r="C7010" s="7" t="s">
        <v>1142</v>
      </c>
      <c r="D7010" s="8" t="s">
        <v>17</v>
      </c>
      <c r="E7010" s="9" t="n">
        <v>0.2</v>
      </c>
      <c r="F7010" s="9" t="n">
        <v>26.4</v>
      </c>
      <c r="G7010" s="9" t="n">
        <f aca="false">PRODUCT(E7010:F7010)</f>
        <v>5.28</v>
      </c>
    </row>
    <row r="7011" customFormat="false" ht="45" hidden="false" customHeight="true" outlineLevel="0" collapsed="false">
      <c r="A7011" s="7" t="s">
        <v>1667</v>
      </c>
      <c r="B7011" s="7" t="s">
        <v>1095</v>
      </c>
      <c r="C7011" s="7" t="s">
        <v>1096</v>
      </c>
      <c r="D7011" s="8" t="s">
        <v>17</v>
      </c>
      <c r="E7011" s="9" t="n">
        <v>0.4</v>
      </c>
      <c r="F7011" s="9" t="n">
        <v>23.76</v>
      </c>
      <c r="G7011" s="9" t="n">
        <f aca="false">PRODUCT(E7011:F7011)</f>
        <v>9.504</v>
      </c>
    </row>
    <row r="7012" customFormat="false" ht="20" hidden="false" customHeight="true" outlineLevel="0" collapsed="false">
      <c r="A7012" s="10"/>
      <c r="B7012" s="10"/>
      <c r="C7012" s="10" t="s">
        <v>20</v>
      </c>
      <c r="D7012" s="10"/>
      <c r="E7012" s="10"/>
      <c r="F7012" s="10"/>
      <c r="G7012" s="11" t="n">
        <f aca="false">SUM(G7009:G7011)</f>
        <v>20.466</v>
      </c>
    </row>
    <row r="7013" customFormat="false" ht="12.8" hidden="false" customHeight="false" outlineLevel="0" collapsed="false">
      <c r="C7013" s="1" t="s">
        <v>21</v>
      </c>
      <c r="E7013" s="12"/>
      <c r="F7013" s="12"/>
      <c r="G7013" s="12" t="n">
        <f aca="false">SUM(G7006,G7008,G7012)</f>
        <v>124.5613305</v>
      </c>
    </row>
    <row r="7014" customFormat="false" ht="12.8" hidden="false" customHeight="false" outlineLevel="0" collapsed="false">
      <c r="C7014" s="1" t="s">
        <v>22</v>
      </c>
      <c r="E7014" s="1" t="s">
        <v>23</v>
      </c>
      <c r="G7014" s="12" t="n">
        <f aca="false">PRODUCT(G7013,0.15)</f>
        <v>18.684199575</v>
      </c>
    </row>
    <row r="7015" customFormat="false" ht="12.8" hidden="false" customHeight="false" outlineLevel="0" collapsed="false">
      <c r="C7015" s="1" t="s">
        <v>24</v>
      </c>
      <c r="E7015" s="1" t="s">
        <v>25</v>
      </c>
      <c r="G7015" s="12" t="n">
        <f aca="false">PRODUCT(G7014,0.015)</f>
        <v>0.280262993625</v>
      </c>
    </row>
    <row r="7016" customFormat="false" ht="12.8" hidden="false" customHeight="false" outlineLevel="0" collapsed="false">
      <c r="C7016" s="1" t="s">
        <v>26</v>
      </c>
      <c r="E7016" s="1" t="s">
        <v>27</v>
      </c>
      <c r="G7016" s="12" t="n">
        <f aca="false">PRODUCT(SUM(G7013,G7014),0.1)</f>
        <v>14.3245530075</v>
      </c>
    </row>
    <row r="7017" customFormat="false" ht="12.8" hidden="false" customHeight="false" outlineLevel="0" collapsed="false">
      <c r="C7017" s="1" t="s">
        <v>28</v>
      </c>
      <c r="G7017" s="12" t="n">
        <f aca="false">SUM(G7013:G7014,G7016)</f>
        <v>157.5700830825</v>
      </c>
    </row>
    <row r="7018" customFormat="false" ht="12.8" hidden="false" customHeight="false" outlineLevel="0" collapsed="false">
      <c r="C7018" s="1" t="s">
        <v>29</v>
      </c>
      <c r="G7018" s="13" t="s">
        <v>1672</v>
      </c>
    </row>
    <row r="7023" customFormat="false" ht="12.8" hidden="false" customHeight="true" outlineLevel="0" collapsed="false">
      <c r="A7023" s="2" t="s">
        <v>1673</v>
      </c>
      <c r="B7023" s="3" t="s">
        <v>1643</v>
      </c>
      <c r="C7023" s="3"/>
      <c r="D7023" s="3"/>
      <c r="E7023" s="3"/>
      <c r="F7023" s="3"/>
      <c r="G7023" s="3"/>
    </row>
    <row r="7024" customFormat="false" ht="12.8" hidden="false" customHeight="true" outlineLevel="0" collapsed="false">
      <c r="B7024" s="3" t="s">
        <v>1674</v>
      </c>
      <c r="C7024" s="3"/>
      <c r="D7024" s="3"/>
      <c r="E7024" s="3"/>
      <c r="F7024" s="3"/>
      <c r="G7024" s="3"/>
    </row>
    <row r="7025" customFormat="false" ht="12.8" hidden="false" customHeight="false" outlineLevel="0" collapsed="false">
      <c r="B7025" s="4" t="s">
        <v>1675</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3</v>
      </c>
      <c r="B7028" s="7" t="s">
        <v>1593</v>
      </c>
      <c r="C7028" s="7" t="s">
        <v>1594</v>
      </c>
      <c r="D7028" s="8" t="s">
        <v>17</v>
      </c>
      <c r="E7028" s="9" t="n">
        <v>0.22587</v>
      </c>
      <c r="F7028" s="9" t="n">
        <v>10.125</v>
      </c>
      <c r="G7028" s="9" t="n">
        <f aca="false">PRODUCT(E7028:F7028)</f>
        <v>2.28693375</v>
      </c>
    </row>
    <row r="7029" customFormat="false" ht="45" hidden="false" customHeight="true" outlineLevel="0" collapsed="false">
      <c r="A7029" s="7" t="s">
        <v>1673</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3</v>
      </c>
      <c r="B7030" s="7" t="s">
        <v>1670</v>
      </c>
      <c r="C7030" s="7" t="s">
        <v>1671</v>
      </c>
      <c r="D7030" s="8" t="s">
        <v>17</v>
      </c>
      <c r="E7030" s="9" t="n">
        <v>0.22857</v>
      </c>
      <c r="F7030" s="9" t="n">
        <v>131.84</v>
      </c>
      <c r="G7030" s="9" t="n">
        <f aca="false">PRODUCT(E7030:F7030)</f>
        <v>30.1346688</v>
      </c>
    </row>
    <row r="7031" customFormat="false" ht="45" hidden="false" customHeight="true" outlineLevel="0" collapsed="false">
      <c r="A7031" s="7" t="s">
        <v>1673</v>
      </c>
      <c r="B7031" s="7" t="s">
        <v>1611</v>
      </c>
      <c r="C7031" s="7" t="s">
        <v>1612</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3</v>
      </c>
      <c r="B7033" s="7" t="s">
        <v>1615</v>
      </c>
      <c r="C7033" s="7" t="s">
        <v>1616</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3</v>
      </c>
      <c r="B7035" s="7" t="s">
        <v>1093</v>
      </c>
      <c r="C7035" s="7" t="s">
        <v>1094</v>
      </c>
      <c r="D7035" s="8" t="s">
        <v>17</v>
      </c>
      <c r="E7035" s="9" t="n">
        <v>0.22857</v>
      </c>
      <c r="F7035" s="9" t="n">
        <v>28.41</v>
      </c>
      <c r="G7035" s="9" t="n">
        <f aca="false">PRODUCT(E7035:F7035)</f>
        <v>6.4936737</v>
      </c>
    </row>
    <row r="7036" customFormat="false" ht="45" hidden="false" customHeight="true" outlineLevel="0" collapsed="false">
      <c r="A7036" s="7" t="s">
        <v>1673</v>
      </c>
      <c r="B7036" s="7" t="s">
        <v>1141</v>
      </c>
      <c r="C7036" s="7" t="s">
        <v>1142</v>
      </c>
      <c r="D7036" s="8" t="s">
        <v>17</v>
      </c>
      <c r="E7036" s="9" t="n">
        <v>0.22857</v>
      </c>
      <c r="F7036" s="9" t="n">
        <v>26.4</v>
      </c>
      <c r="G7036" s="9" t="n">
        <f aca="false">PRODUCT(E7036:F7036)</f>
        <v>6.034248</v>
      </c>
    </row>
    <row r="7037" customFormat="false" ht="45" hidden="false" customHeight="true" outlineLevel="0" collapsed="false">
      <c r="A7037" s="7" t="s">
        <v>1673</v>
      </c>
      <c r="B7037" s="7" t="s">
        <v>1095</v>
      </c>
      <c r="C7037" s="7" t="s">
        <v>1096</v>
      </c>
      <c r="D7037" s="8" t="s">
        <v>17</v>
      </c>
      <c r="E7037" s="9" t="n">
        <v>0.45714</v>
      </c>
      <c r="F7037" s="9" t="n">
        <v>23.76</v>
      </c>
      <c r="G7037" s="9" t="n">
        <f aca="false">PRODUCT(E7037:F7037)</f>
        <v>10.8616464</v>
      </c>
    </row>
    <row r="7038" customFormat="false" ht="20" hidden="false" customHeight="true" outlineLevel="0" collapsed="false">
      <c r="A7038" s="10"/>
      <c r="B7038" s="10"/>
      <c r="C7038" s="10" t="s">
        <v>20</v>
      </c>
      <c r="D7038" s="10"/>
      <c r="E7038" s="10"/>
      <c r="F7038" s="10"/>
      <c r="G7038" s="11" t="n">
        <f aca="false">SUM(G7035:G7037)</f>
        <v>23.3895681</v>
      </c>
    </row>
    <row r="7039" customFormat="false" ht="12.8" hidden="false" customHeight="false" outlineLevel="0" collapsed="false">
      <c r="C7039" s="1" t="s">
        <v>21</v>
      </c>
      <c r="E7039" s="12"/>
      <c r="F7039" s="12"/>
      <c r="G7039" s="12" t="n">
        <f aca="false">SUM(G7032,G7034,G7038)</f>
        <v>170.44644915</v>
      </c>
    </row>
    <row r="7040" customFormat="false" ht="12.8" hidden="false" customHeight="false" outlineLevel="0" collapsed="false">
      <c r="C7040" s="1" t="s">
        <v>22</v>
      </c>
      <c r="E7040" s="1" t="s">
        <v>23</v>
      </c>
      <c r="G7040" s="12" t="n">
        <f aca="false">PRODUCT(G7039,0.15)</f>
        <v>25.5669673725</v>
      </c>
    </row>
    <row r="7041" customFormat="false" ht="12.8" hidden="false" customHeight="false" outlineLevel="0" collapsed="false">
      <c r="C7041" s="1" t="s">
        <v>24</v>
      </c>
      <c r="E7041" s="1" t="s">
        <v>25</v>
      </c>
      <c r="G7041" s="12" t="n">
        <f aca="false">PRODUCT(G7040,0.015)</f>
        <v>0.3835045105875</v>
      </c>
    </row>
    <row r="7042" customFormat="false" ht="12.8" hidden="false" customHeight="false" outlineLevel="0" collapsed="false">
      <c r="C7042" s="1" t="s">
        <v>26</v>
      </c>
      <c r="E7042" s="1" t="s">
        <v>27</v>
      </c>
      <c r="G7042" s="12" t="n">
        <f aca="false">PRODUCT(SUM(G7039,G7040),0.1)</f>
        <v>19.60134165225</v>
      </c>
    </row>
    <row r="7043" customFormat="false" ht="12.8" hidden="false" customHeight="false" outlineLevel="0" collapsed="false">
      <c r="C7043" s="1" t="s">
        <v>28</v>
      </c>
      <c r="G7043" s="12" t="n">
        <f aca="false">SUM(G7039:G7040,G7042)</f>
        <v>215.61475817475</v>
      </c>
    </row>
    <row r="7044" customFormat="false" ht="12.8" hidden="false" customHeight="false" outlineLevel="0" collapsed="false">
      <c r="C7044" s="1" t="s">
        <v>29</v>
      </c>
      <c r="G7044" s="13" t="s">
        <v>1676</v>
      </c>
    </row>
    <row r="7049" customFormat="false" ht="12.8" hidden="false" customHeight="true" outlineLevel="0" collapsed="false">
      <c r="A7049" s="2" t="s">
        <v>1677</v>
      </c>
      <c r="B7049" s="3" t="s">
        <v>1643</v>
      </c>
      <c r="C7049" s="3"/>
      <c r="D7049" s="3"/>
      <c r="E7049" s="3"/>
      <c r="F7049" s="3"/>
      <c r="G7049" s="3"/>
    </row>
    <row r="7050" customFormat="false" ht="12.8" hidden="false" customHeight="true" outlineLevel="0" collapsed="false">
      <c r="B7050" s="3" t="s">
        <v>1678</v>
      </c>
      <c r="C7050" s="3"/>
      <c r="D7050" s="3"/>
      <c r="E7050" s="3"/>
      <c r="F7050" s="3"/>
      <c r="G7050" s="3"/>
    </row>
    <row r="7051" customFormat="false" ht="12.8" hidden="false" customHeight="false" outlineLevel="0" collapsed="false">
      <c r="B7051" s="4" t="s">
        <v>167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7</v>
      </c>
      <c r="B7054" s="7" t="s">
        <v>1593</v>
      </c>
      <c r="C7054" s="7" t="s">
        <v>1594</v>
      </c>
      <c r="D7054" s="8" t="s">
        <v>17</v>
      </c>
      <c r="E7054" s="9" t="n">
        <v>0.11111</v>
      </c>
      <c r="F7054" s="9" t="n">
        <v>10.125</v>
      </c>
      <c r="G7054" s="9" t="n">
        <f aca="false">PRODUCT(E7054:F7054)</f>
        <v>1.12498875</v>
      </c>
    </row>
    <row r="7055" customFormat="false" ht="45" hidden="false" customHeight="true" outlineLevel="0" collapsed="false">
      <c r="A7055" s="7" t="s">
        <v>1677</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7</v>
      </c>
      <c r="B7056" s="7" t="s">
        <v>1646</v>
      </c>
      <c r="C7056" s="7" t="s">
        <v>1647</v>
      </c>
      <c r="D7056" s="8" t="s">
        <v>17</v>
      </c>
      <c r="E7056" s="9" t="n">
        <v>0.11111</v>
      </c>
      <c r="F7056" s="9" t="n">
        <v>83.76</v>
      </c>
      <c r="G7056" s="9" t="n">
        <f aca="false">PRODUCT(E7056:F7056)</f>
        <v>9.3065736</v>
      </c>
    </row>
    <row r="7057" customFormat="false" ht="45" hidden="false" customHeight="true" outlineLevel="0" collapsed="false">
      <c r="A7057" s="7" t="s">
        <v>1677</v>
      </c>
      <c r="B7057" s="7" t="s">
        <v>1611</v>
      </c>
      <c r="C7057" s="7" t="s">
        <v>1612</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7</v>
      </c>
      <c r="B7059" s="7" t="s">
        <v>1615</v>
      </c>
      <c r="C7059" s="7" t="s">
        <v>1616</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7</v>
      </c>
      <c r="B7061" s="7" t="s">
        <v>1093</v>
      </c>
      <c r="C7061" s="7" t="s">
        <v>1094</v>
      </c>
      <c r="D7061" s="8" t="s">
        <v>17</v>
      </c>
      <c r="E7061" s="9" t="n">
        <v>0.11111</v>
      </c>
      <c r="F7061" s="9" t="n">
        <v>28.41</v>
      </c>
      <c r="G7061" s="9" t="n">
        <f aca="false">PRODUCT(E7061:F7061)</f>
        <v>3.1566351</v>
      </c>
    </row>
    <row r="7062" customFormat="false" ht="45" hidden="false" customHeight="true" outlineLevel="0" collapsed="false">
      <c r="A7062" s="7" t="s">
        <v>1677</v>
      </c>
      <c r="B7062" s="7" t="s">
        <v>1141</v>
      </c>
      <c r="C7062" s="7" t="s">
        <v>1142</v>
      </c>
      <c r="D7062" s="8" t="s">
        <v>17</v>
      </c>
      <c r="E7062" s="9" t="n">
        <v>0.11111</v>
      </c>
      <c r="F7062" s="9" t="n">
        <v>26.4</v>
      </c>
      <c r="G7062" s="9" t="n">
        <f aca="false">PRODUCT(E7062:F7062)</f>
        <v>2.933304</v>
      </c>
    </row>
    <row r="7063" customFormat="false" ht="45" hidden="false" customHeight="true" outlineLevel="0" collapsed="false">
      <c r="A7063" s="7" t="s">
        <v>1677</v>
      </c>
      <c r="B7063" s="7" t="s">
        <v>1095</v>
      </c>
      <c r="C7063" s="7" t="s">
        <v>1096</v>
      </c>
      <c r="D7063" s="8" t="s">
        <v>17</v>
      </c>
      <c r="E7063" s="9" t="n">
        <v>0.22222</v>
      </c>
      <c r="F7063" s="9" t="n">
        <v>23.76</v>
      </c>
      <c r="G7063" s="9" t="n">
        <f aca="false">PRODUCT(E7063:F7063)</f>
        <v>5.2799472</v>
      </c>
    </row>
    <row r="7064" customFormat="false" ht="20" hidden="false" customHeight="true" outlineLevel="0" collapsed="false">
      <c r="A7064" s="10"/>
      <c r="B7064" s="10"/>
      <c r="C7064" s="10" t="s">
        <v>20</v>
      </c>
      <c r="D7064" s="10"/>
      <c r="E7064" s="10"/>
      <c r="F7064" s="10"/>
      <c r="G7064" s="11" t="n">
        <f aca="false">SUM(G7061:G7063)</f>
        <v>11.3698863</v>
      </c>
    </row>
    <row r="7065" customFormat="false" ht="12.8" hidden="false" customHeight="false" outlineLevel="0" collapsed="false">
      <c r="C7065" s="1" t="s">
        <v>21</v>
      </c>
      <c r="E7065" s="12"/>
      <c r="F7065" s="12"/>
      <c r="G7065" s="12" t="n">
        <f aca="false">SUM(G7058,G7060,G7064)</f>
        <v>35.42145815</v>
      </c>
    </row>
    <row r="7066" customFormat="false" ht="12.8" hidden="false" customHeight="false" outlineLevel="0" collapsed="false">
      <c r="C7066" s="1" t="s">
        <v>22</v>
      </c>
      <c r="E7066" s="1" t="s">
        <v>23</v>
      </c>
      <c r="G7066" s="12" t="n">
        <f aca="false">PRODUCT(G7065,0.15)</f>
        <v>5.3132187225</v>
      </c>
    </row>
    <row r="7067" customFormat="false" ht="12.8" hidden="false" customHeight="false" outlineLevel="0" collapsed="false">
      <c r="C7067" s="1" t="s">
        <v>24</v>
      </c>
      <c r="E7067" s="1" t="s">
        <v>25</v>
      </c>
      <c r="G7067" s="12" t="n">
        <f aca="false">PRODUCT(G7066,0.015)</f>
        <v>0.0796982808375</v>
      </c>
    </row>
    <row r="7068" customFormat="false" ht="12.8" hidden="false" customHeight="false" outlineLevel="0" collapsed="false">
      <c r="C7068" s="1" t="s">
        <v>26</v>
      </c>
      <c r="E7068" s="1" t="s">
        <v>27</v>
      </c>
      <c r="G7068" s="12" t="n">
        <f aca="false">PRODUCT(SUM(G7065,G7066),0.1)</f>
        <v>4.07346768725</v>
      </c>
    </row>
    <row r="7069" customFormat="false" ht="12.8" hidden="false" customHeight="false" outlineLevel="0" collapsed="false">
      <c r="C7069" s="1" t="s">
        <v>28</v>
      </c>
      <c r="G7069" s="12" t="n">
        <f aca="false">SUM(G7065:G7066,G7068)</f>
        <v>44.80814455975</v>
      </c>
    </row>
    <row r="7070" customFormat="false" ht="12.8" hidden="false" customHeight="false" outlineLevel="0" collapsed="false">
      <c r="C7070" s="1" t="s">
        <v>29</v>
      </c>
      <c r="G7070" s="13" t="s">
        <v>1680</v>
      </c>
    </row>
    <row r="7075" customFormat="false" ht="12.8" hidden="false" customHeight="true" outlineLevel="0" collapsed="false">
      <c r="A7075" s="2" t="s">
        <v>1681</v>
      </c>
      <c r="B7075" s="3" t="s">
        <v>1643</v>
      </c>
      <c r="C7075" s="3"/>
      <c r="D7075" s="3"/>
      <c r="E7075" s="3"/>
      <c r="F7075" s="3"/>
      <c r="G7075" s="3"/>
    </row>
    <row r="7076" customFormat="false" ht="12.8" hidden="false" customHeight="true" outlineLevel="0" collapsed="false">
      <c r="B7076" s="3" t="s">
        <v>1682</v>
      </c>
      <c r="C7076" s="3"/>
      <c r="D7076" s="3"/>
      <c r="E7076" s="3"/>
      <c r="F7076" s="3"/>
      <c r="G7076" s="3"/>
    </row>
    <row r="7077" customFormat="false" ht="12.8" hidden="false" customHeight="false" outlineLevel="0" collapsed="false">
      <c r="B7077" s="4" t="s">
        <v>1683</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1</v>
      </c>
      <c r="B7080" s="7" t="s">
        <v>1593</v>
      </c>
      <c r="C7080" s="7" t="s">
        <v>1594</v>
      </c>
      <c r="D7080" s="8" t="s">
        <v>17</v>
      </c>
      <c r="E7080" s="9" t="n">
        <v>0.11111</v>
      </c>
      <c r="F7080" s="9" t="n">
        <v>10.125</v>
      </c>
      <c r="G7080" s="9" t="n">
        <f aca="false">PRODUCT(E7080:F7080)</f>
        <v>1.12498875</v>
      </c>
    </row>
    <row r="7081" customFormat="false" ht="45" hidden="false" customHeight="true" outlineLevel="0" collapsed="false">
      <c r="A7081" s="7" t="s">
        <v>1681</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1</v>
      </c>
      <c r="B7082" s="7" t="s">
        <v>1646</v>
      </c>
      <c r="C7082" s="7" t="s">
        <v>1647</v>
      </c>
      <c r="D7082" s="8" t="s">
        <v>17</v>
      </c>
      <c r="E7082" s="9" t="n">
        <v>0.11111</v>
      </c>
      <c r="F7082" s="9" t="n">
        <v>83.76</v>
      </c>
      <c r="G7082" s="9" t="n">
        <f aca="false">PRODUCT(E7082:F7082)</f>
        <v>9.3065736</v>
      </c>
    </row>
    <row r="7083" customFormat="false" ht="45" hidden="false" customHeight="true" outlineLevel="0" collapsed="false">
      <c r="A7083" s="7" t="s">
        <v>1681</v>
      </c>
      <c r="B7083" s="7" t="s">
        <v>1611</v>
      </c>
      <c r="C7083" s="7" t="s">
        <v>1612</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1</v>
      </c>
      <c r="B7085" s="7" t="s">
        <v>1615</v>
      </c>
      <c r="C7085" s="7" t="s">
        <v>1616</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1</v>
      </c>
      <c r="B7087" s="7" t="s">
        <v>1093</v>
      </c>
      <c r="C7087" s="7" t="s">
        <v>1094</v>
      </c>
      <c r="D7087" s="8" t="s">
        <v>17</v>
      </c>
      <c r="E7087" s="9" t="n">
        <v>0.11111</v>
      </c>
      <c r="F7087" s="9" t="n">
        <v>28.41</v>
      </c>
      <c r="G7087" s="9" t="n">
        <f aca="false">PRODUCT(E7087:F7087)</f>
        <v>3.1566351</v>
      </c>
    </row>
    <row r="7088" customFormat="false" ht="45" hidden="false" customHeight="true" outlineLevel="0" collapsed="false">
      <c r="A7088" s="7" t="s">
        <v>1681</v>
      </c>
      <c r="B7088" s="7" t="s">
        <v>1141</v>
      </c>
      <c r="C7088" s="7" t="s">
        <v>1142</v>
      </c>
      <c r="D7088" s="8" t="s">
        <v>17</v>
      </c>
      <c r="E7088" s="9" t="n">
        <v>0.11111</v>
      </c>
      <c r="F7088" s="9" t="n">
        <v>26.4</v>
      </c>
      <c r="G7088" s="9" t="n">
        <f aca="false">PRODUCT(E7088:F7088)</f>
        <v>2.933304</v>
      </c>
    </row>
    <row r="7089" customFormat="false" ht="45" hidden="false" customHeight="true" outlineLevel="0" collapsed="false">
      <c r="A7089" s="7" t="s">
        <v>1681</v>
      </c>
      <c r="B7089" s="7" t="s">
        <v>1095</v>
      </c>
      <c r="C7089" s="7" t="s">
        <v>1096</v>
      </c>
      <c r="D7089" s="8" t="s">
        <v>17</v>
      </c>
      <c r="E7089" s="9" t="n">
        <v>0.22222</v>
      </c>
      <c r="F7089" s="9" t="n">
        <v>23.76</v>
      </c>
      <c r="G7089" s="9" t="n">
        <f aca="false">PRODUCT(E7089:F7089)</f>
        <v>5.2799472</v>
      </c>
    </row>
    <row r="7090" customFormat="false" ht="20" hidden="false" customHeight="true" outlineLevel="0" collapsed="false">
      <c r="A7090" s="10"/>
      <c r="B7090" s="10"/>
      <c r="C7090" s="10" t="s">
        <v>20</v>
      </c>
      <c r="D7090" s="10"/>
      <c r="E7090" s="10"/>
      <c r="F7090" s="10"/>
      <c r="G7090" s="11" t="n">
        <f aca="false">SUM(G7087:G7089)</f>
        <v>11.3698863</v>
      </c>
    </row>
    <row r="7091" customFormat="false" ht="12.8" hidden="false" customHeight="false" outlineLevel="0" collapsed="false">
      <c r="C7091" s="1" t="s">
        <v>21</v>
      </c>
      <c r="E7091" s="12"/>
      <c r="F7091" s="12"/>
      <c r="G7091" s="12" t="n">
        <f aca="false">SUM(G7084,G7086,G7090)</f>
        <v>37.88395715</v>
      </c>
    </row>
    <row r="7092" customFormat="false" ht="12.8" hidden="false" customHeight="false" outlineLevel="0" collapsed="false">
      <c r="C7092" s="1" t="s">
        <v>22</v>
      </c>
      <c r="E7092" s="1" t="s">
        <v>23</v>
      </c>
      <c r="G7092" s="12" t="n">
        <f aca="false">PRODUCT(G7091,0.15)</f>
        <v>5.6825935725</v>
      </c>
    </row>
    <row r="7093" customFormat="false" ht="12.8" hidden="false" customHeight="false" outlineLevel="0" collapsed="false">
      <c r="C7093" s="1" t="s">
        <v>24</v>
      </c>
      <c r="E7093" s="1" t="s">
        <v>25</v>
      </c>
      <c r="G7093" s="12" t="n">
        <f aca="false">PRODUCT(G7092,0.015)</f>
        <v>0.0852389035875</v>
      </c>
    </row>
    <row r="7094" customFormat="false" ht="12.8" hidden="false" customHeight="false" outlineLevel="0" collapsed="false">
      <c r="C7094" s="1" t="s">
        <v>26</v>
      </c>
      <c r="E7094" s="1" t="s">
        <v>27</v>
      </c>
      <c r="G7094" s="12" t="n">
        <f aca="false">PRODUCT(SUM(G7091,G7092),0.1)</f>
        <v>4.35665507225</v>
      </c>
    </row>
    <row r="7095" customFormat="false" ht="12.8" hidden="false" customHeight="false" outlineLevel="0" collapsed="false">
      <c r="C7095" s="1" t="s">
        <v>28</v>
      </c>
      <c r="G7095" s="12" t="n">
        <f aca="false">SUM(G7091:G7092,G7094)</f>
        <v>47.92320579475</v>
      </c>
    </row>
    <row r="7096" customFormat="false" ht="12.8" hidden="false" customHeight="false" outlineLevel="0" collapsed="false">
      <c r="C7096" s="1" t="s">
        <v>29</v>
      </c>
      <c r="G7096" s="13" t="s">
        <v>1684</v>
      </c>
    </row>
    <row r="7101" customFormat="false" ht="12.8" hidden="false" customHeight="true" outlineLevel="0" collapsed="false">
      <c r="A7101" s="2" t="s">
        <v>1685</v>
      </c>
      <c r="B7101" s="3" t="s">
        <v>1643</v>
      </c>
      <c r="C7101" s="3"/>
      <c r="D7101" s="3"/>
      <c r="E7101" s="3"/>
      <c r="F7101" s="3"/>
      <c r="G7101" s="3"/>
    </row>
    <row r="7102" customFormat="false" ht="12.8" hidden="false" customHeight="true" outlineLevel="0" collapsed="false">
      <c r="B7102" s="3" t="s">
        <v>1686</v>
      </c>
      <c r="C7102" s="3"/>
      <c r="D7102" s="3"/>
      <c r="E7102" s="3"/>
      <c r="F7102" s="3"/>
      <c r="G7102" s="3"/>
    </row>
    <row r="7103" customFormat="false" ht="12.8" hidden="false" customHeight="false" outlineLevel="0" collapsed="false">
      <c r="B7103" s="4" t="s">
        <v>1687</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5</v>
      </c>
      <c r="B7106" s="7" t="s">
        <v>1593</v>
      </c>
      <c r="C7106" s="7" t="s">
        <v>1594</v>
      </c>
      <c r="D7106" s="8" t="s">
        <v>17</v>
      </c>
      <c r="E7106" s="9" t="n">
        <v>0.12698</v>
      </c>
      <c r="F7106" s="9" t="n">
        <v>10.125</v>
      </c>
      <c r="G7106" s="9" t="n">
        <f aca="false">PRODUCT(E7106:F7106)</f>
        <v>1.2856725</v>
      </c>
    </row>
    <row r="7107" customFormat="false" ht="45" hidden="false" customHeight="true" outlineLevel="0" collapsed="false">
      <c r="A7107" s="7" t="s">
        <v>1685</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5</v>
      </c>
      <c r="B7108" s="7" t="s">
        <v>1646</v>
      </c>
      <c r="C7108" s="7" t="s">
        <v>1647</v>
      </c>
      <c r="D7108" s="8" t="s">
        <v>17</v>
      </c>
      <c r="E7108" s="9" t="n">
        <v>0.12698</v>
      </c>
      <c r="F7108" s="9" t="n">
        <v>83.76</v>
      </c>
      <c r="G7108" s="9" t="n">
        <f aca="false">PRODUCT(E7108:F7108)</f>
        <v>10.6358448</v>
      </c>
    </row>
    <row r="7109" customFormat="false" ht="45" hidden="false" customHeight="true" outlineLevel="0" collapsed="false">
      <c r="A7109" s="7" t="s">
        <v>1685</v>
      </c>
      <c r="B7109" s="7" t="s">
        <v>1611</v>
      </c>
      <c r="C7109" s="7" t="s">
        <v>1612</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5</v>
      </c>
      <c r="B7111" s="7" t="s">
        <v>1615</v>
      </c>
      <c r="C7111" s="7" t="s">
        <v>1616</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5</v>
      </c>
      <c r="B7113" s="7" t="s">
        <v>1093</v>
      </c>
      <c r="C7113" s="7" t="s">
        <v>1094</v>
      </c>
      <c r="D7113" s="8" t="s">
        <v>17</v>
      </c>
      <c r="E7113" s="9" t="n">
        <v>0.12698</v>
      </c>
      <c r="F7113" s="9" t="n">
        <v>28.41</v>
      </c>
      <c r="G7113" s="9" t="n">
        <f aca="false">PRODUCT(E7113:F7113)</f>
        <v>3.6075018</v>
      </c>
    </row>
    <row r="7114" customFormat="false" ht="45" hidden="false" customHeight="true" outlineLevel="0" collapsed="false">
      <c r="A7114" s="7" t="s">
        <v>1685</v>
      </c>
      <c r="B7114" s="7" t="s">
        <v>1141</v>
      </c>
      <c r="C7114" s="7" t="s">
        <v>1142</v>
      </c>
      <c r="D7114" s="8" t="s">
        <v>17</v>
      </c>
      <c r="E7114" s="9" t="n">
        <v>0.12698</v>
      </c>
      <c r="F7114" s="9" t="n">
        <v>26.4</v>
      </c>
      <c r="G7114" s="9" t="n">
        <f aca="false">PRODUCT(E7114:F7114)</f>
        <v>3.352272</v>
      </c>
    </row>
    <row r="7115" customFormat="false" ht="45" hidden="false" customHeight="true" outlineLevel="0" collapsed="false">
      <c r="A7115" s="7" t="s">
        <v>1685</v>
      </c>
      <c r="B7115" s="7" t="s">
        <v>1095</v>
      </c>
      <c r="C7115" s="7" t="s">
        <v>1096</v>
      </c>
      <c r="D7115" s="8" t="s">
        <v>17</v>
      </c>
      <c r="E7115" s="9" t="n">
        <v>0.25396</v>
      </c>
      <c r="F7115" s="9" t="n">
        <v>23.76</v>
      </c>
      <c r="G7115" s="9" t="n">
        <f aca="false">PRODUCT(E7115:F7115)</f>
        <v>6.0340896</v>
      </c>
    </row>
    <row r="7116" customFormat="false" ht="20" hidden="false" customHeight="true" outlineLevel="0" collapsed="false">
      <c r="A7116" s="10"/>
      <c r="B7116" s="10"/>
      <c r="C7116" s="10" t="s">
        <v>20</v>
      </c>
      <c r="D7116" s="10"/>
      <c r="E7116" s="10"/>
      <c r="F7116" s="10"/>
      <c r="G7116" s="11" t="n">
        <f aca="false">SUM(G7113:G7115)</f>
        <v>12.9938634</v>
      </c>
    </row>
    <row r="7117" customFormat="false" ht="12.8" hidden="false" customHeight="false" outlineLevel="0" collapsed="false">
      <c r="C7117" s="1" t="s">
        <v>21</v>
      </c>
      <c r="E7117" s="12"/>
      <c r="F7117" s="12"/>
      <c r="G7117" s="12" t="n">
        <f aca="false">SUM(G7110,G7112,G7116)</f>
        <v>47.5971782</v>
      </c>
    </row>
    <row r="7118" customFormat="false" ht="12.8" hidden="false" customHeight="false" outlineLevel="0" collapsed="false">
      <c r="C7118" s="1" t="s">
        <v>22</v>
      </c>
      <c r="E7118" s="1" t="s">
        <v>23</v>
      </c>
      <c r="G7118" s="12" t="n">
        <f aca="false">PRODUCT(G7117,0.15)</f>
        <v>7.13957673</v>
      </c>
    </row>
    <row r="7119" customFormat="false" ht="12.8" hidden="false" customHeight="false" outlineLevel="0" collapsed="false">
      <c r="C7119" s="1" t="s">
        <v>24</v>
      </c>
      <c r="E7119" s="1" t="s">
        <v>25</v>
      </c>
      <c r="G7119" s="12" t="n">
        <f aca="false">PRODUCT(G7118,0.015)</f>
        <v>0.10709365095</v>
      </c>
    </row>
    <row r="7120" customFormat="false" ht="12.8" hidden="false" customHeight="false" outlineLevel="0" collapsed="false">
      <c r="C7120" s="1" t="s">
        <v>26</v>
      </c>
      <c r="E7120" s="1" t="s">
        <v>27</v>
      </c>
      <c r="G7120" s="12" t="n">
        <f aca="false">PRODUCT(SUM(G7117,G7118),0.1)</f>
        <v>5.473675493</v>
      </c>
    </row>
    <row r="7121" customFormat="false" ht="12.8" hidden="false" customHeight="false" outlineLevel="0" collapsed="false">
      <c r="C7121" s="1" t="s">
        <v>28</v>
      </c>
      <c r="G7121" s="12" t="n">
        <f aca="false">SUM(G7117:G7118,G7120)</f>
        <v>60.210430423</v>
      </c>
    </row>
    <row r="7122" customFormat="false" ht="12.8" hidden="false" customHeight="false" outlineLevel="0" collapsed="false">
      <c r="C7122" s="1" t="s">
        <v>29</v>
      </c>
      <c r="G7122" s="13" t="s">
        <v>1688</v>
      </c>
    </row>
    <row r="7127" customFormat="false" ht="12.8" hidden="false" customHeight="true" outlineLevel="0" collapsed="false">
      <c r="A7127" s="2" t="s">
        <v>1689</v>
      </c>
      <c r="B7127" s="3" t="s">
        <v>1643</v>
      </c>
      <c r="C7127" s="3"/>
      <c r="D7127" s="3"/>
      <c r="E7127" s="3"/>
      <c r="F7127" s="3"/>
      <c r="G7127" s="3"/>
    </row>
    <row r="7128" customFormat="false" ht="12.8" hidden="false" customHeight="true" outlineLevel="0" collapsed="false">
      <c r="B7128" s="3" t="s">
        <v>1690</v>
      </c>
      <c r="C7128" s="3"/>
      <c r="D7128" s="3"/>
      <c r="E7128" s="3"/>
      <c r="F7128" s="3"/>
      <c r="G7128" s="3"/>
    </row>
    <row r="7129" customFormat="false" ht="12.8" hidden="false" customHeight="false" outlineLevel="0" collapsed="false">
      <c r="B7129" s="4" t="s">
        <v>1691</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9</v>
      </c>
      <c r="B7132" s="7" t="s">
        <v>1593</v>
      </c>
      <c r="C7132" s="7" t="s">
        <v>1594</v>
      </c>
      <c r="D7132" s="8" t="s">
        <v>17</v>
      </c>
      <c r="E7132" s="9" t="n">
        <v>0.13559</v>
      </c>
      <c r="F7132" s="9" t="n">
        <v>10.125</v>
      </c>
      <c r="G7132" s="9" t="n">
        <f aca="false">PRODUCT(E7132:F7132)</f>
        <v>1.37284875</v>
      </c>
    </row>
    <row r="7133" customFormat="false" ht="45" hidden="false" customHeight="true" outlineLevel="0" collapsed="false">
      <c r="A7133" s="7" t="s">
        <v>1689</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9</v>
      </c>
      <c r="B7134" s="7" t="s">
        <v>1646</v>
      </c>
      <c r="C7134" s="7" t="s">
        <v>1647</v>
      </c>
      <c r="D7134" s="8" t="s">
        <v>17</v>
      </c>
      <c r="E7134" s="9" t="n">
        <v>0.13559</v>
      </c>
      <c r="F7134" s="9" t="n">
        <v>83.76</v>
      </c>
      <c r="G7134" s="9" t="n">
        <f aca="false">PRODUCT(E7134:F7134)</f>
        <v>11.3570184</v>
      </c>
    </row>
    <row r="7135" customFormat="false" ht="45" hidden="false" customHeight="true" outlineLevel="0" collapsed="false">
      <c r="A7135" s="7" t="s">
        <v>1689</v>
      </c>
      <c r="B7135" s="7" t="s">
        <v>1611</v>
      </c>
      <c r="C7135" s="7" t="s">
        <v>1612</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9</v>
      </c>
      <c r="B7137" s="7" t="s">
        <v>1615</v>
      </c>
      <c r="C7137" s="7" t="s">
        <v>1616</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9</v>
      </c>
      <c r="B7139" s="7" t="s">
        <v>1093</v>
      </c>
      <c r="C7139" s="7" t="s">
        <v>1094</v>
      </c>
      <c r="D7139" s="8" t="s">
        <v>17</v>
      </c>
      <c r="E7139" s="9" t="n">
        <v>0.13559</v>
      </c>
      <c r="F7139" s="9" t="n">
        <v>28.41</v>
      </c>
      <c r="G7139" s="9" t="n">
        <f aca="false">PRODUCT(E7139:F7139)</f>
        <v>3.8521119</v>
      </c>
    </row>
    <row r="7140" customFormat="false" ht="45" hidden="false" customHeight="true" outlineLevel="0" collapsed="false">
      <c r="A7140" s="7" t="s">
        <v>1689</v>
      </c>
      <c r="B7140" s="7" t="s">
        <v>1141</v>
      </c>
      <c r="C7140" s="7" t="s">
        <v>1142</v>
      </c>
      <c r="D7140" s="8" t="s">
        <v>17</v>
      </c>
      <c r="E7140" s="9" t="n">
        <v>0.13559</v>
      </c>
      <c r="F7140" s="9" t="n">
        <v>26.4</v>
      </c>
      <c r="G7140" s="9" t="n">
        <f aca="false">PRODUCT(E7140:F7140)</f>
        <v>3.579576</v>
      </c>
    </row>
    <row r="7141" customFormat="false" ht="45" hidden="false" customHeight="true" outlineLevel="0" collapsed="false">
      <c r="A7141" s="7" t="s">
        <v>1689</v>
      </c>
      <c r="B7141" s="7" t="s">
        <v>1095</v>
      </c>
      <c r="C7141" s="7" t="s">
        <v>1096</v>
      </c>
      <c r="D7141" s="8" t="s">
        <v>17</v>
      </c>
      <c r="E7141" s="9" t="n">
        <v>0.27118</v>
      </c>
      <c r="F7141" s="9" t="n">
        <v>23.76</v>
      </c>
      <c r="G7141" s="9" t="n">
        <f aca="false">PRODUCT(E7141:F7141)</f>
        <v>6.4432368</v>
      </c>
    </row>
    <row r="7142" customFormat="false" ht="20" hidden="false" customHeight="true" outlineLevel="0" collapsed="false">
      <c r="A7142" s="10"/>
      <c r="B7142" s="10"/>
      <c r="C7142" s="10" t="s">
        <v>20</v>
      </c>
      <c r="D7142" s="10"/>
      <c r="E7142" s="10"/>
      <c r="F7142" s="10"/>
      <c r="G7142" s="11" t="n">
        <f aca="false">SUM(G7139:G7141)</f>
        <v>13.8749247</v>
      </c>
    </row>
    <row r="7143" customFormat="false" ht="12.8" hidden="false" customHeight="false" outlineLevel="0" collapsed="false">
      <c r="C7143" s="1" t="s">
        <v>21</v>
      </c>
      <c r="E7143" s="12"/>
      <c r="F7143" s="12"/>
      <c r="G7143" s="12" t="n">
        <f aca="false">SUM(G7136,G7138,G7142)</f>
        <v>57.05687585</v>
      </c>
    </row>
    <row r="7144" customFormat="false" ht="12.8" hidden="false" customHeight="false" outlineLevel="0" collapsed="false">
      <c r="C7144" s="1" t="s">
        <v>22</v>
      </c>
      <c r="E7144" s="1" t="s">
        <v>23</v>
      </c>
      <c r="G7144" s="12" t="n">
        <f aca="false">PRODUCT(G7143,0.15)</f>
        <v>8.5585313775</v>
      </c>
    </row>
    <row r="7145" customFormat="false" ht="12.8" hidden="false" customHeight="false" outlineLevel="0" collapsed="false">
      <c r="C7145" s="1" t="s">
        <v>24</v>
      </c>
      <c r="E7145" s="1" t="s">
        <v>25</v>
      </c>
      <c r="G7145" s="12" t="n">
        <f aca="false">PRODUCT(G7144,0.015)</f>
        <v>0.1283779706625</v>
      </c>
    </row>
    <row r="7146" customFormat="false" ht="12.8" hidden="false" customHeight="false" outlineLevel="0" collapsed="false">
      <c r="C7146" s="1" t="s">
        <v>26</v>
      </c>
      <c r="E7146" s="1" t="s">
        <v>27</v>
      </c>
      <c r="G7146" s="12" t="n">
        <f aca="false">PRODUCT(SUM(G7143,G7144),0.1)</f>
        <v>6.56154072275</v>
      </c>
    </row>
    <row r="7147" customFormat="false" ht="12.8" hidden="false" customHeight="false" outlineLevel="0" collapsed="false">
      <c r="C7147" s="1" t="s">
        <v>28</v>
      </c>
      <c r="G7147" s="12" t="n">
        <f aca="false">SUM(G7143:G7144,G7146)</f>
        <v>72.17694795025</v>
      </c>
    </row>
    <row r="7148" customFormat="false" ht="12.8" hidden="false" customHeight="false" outlineLevel="0" collapsed="false">
      <c r="C7148" s="1" t="s">
        <v>29</v>
      </c>
      <c r="G7148" s="13" t="s">
        <v>1692</v>
      </c>
    </row>
    <row r="7153" customFormat="false" ht="12.8" hidden="false" customHeight="true" outlineLevel="0" collapsed="false">
      <c r="A7153" s="2" t="s">
        <v>1693</v>
      </c>
      <c r="B7153" s="3" t="s">
        <v>1643</v>
      </c>
      <c r="C7153" s="3"/>
      <c r="D7153" s="3"/>
      <c r="E7153" s="3"/>
      <c r="F7153" s="3"/>
      <c r="G7153" s="3"/>
    </row>
    <row r="7154" customFormat="false" ht="12.8" hidden="false" customHeight="true" outlineLevel="0" collapsed="false">
      <c r="B7154" s="3" t="s">
        <v>1694</v>
      </c>
      <c r="C7154" s="3"/>
      <c r="D7154" s="3"/>
      <c r="E7154" s="3"/>
      <c r="F7154" s="3"/>
      <c r="G7154" s="3"/>
    </row>
    <row r="7155" customFormat="false" ht="12.8" hidden="false" customHeight="false" outlineLevel="0" collapsed="false">
      <c r="B7155" s="4" t="s">
        <v>1695</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3</v>
      </c>
      <c r="B7158" s="7" t="s">
        <v>1593</v>
      </c>
      <c r="C7158" s="7" t="s">
        <v>1594</v>
      </c>
      <c r="D7158" s="8" t="s">
        <v>17</v>
      </c>
      <c r="E7158" s="9" t="n">
        <v>0.16</v>
      </c>
      <c r="F7158" s="9" t="n">
        <v>10.125</v>
      </c>
      <c r="G7158" s="9" t="n">
        <f aca="false">PRODUCT(E7158:F7158)</f>
        <v>1.62</v>
      </c>
    </row>
    <row r="7159" customFormat="false" ht="45" hidden="false" customHeight="true" outlineLevel="0" collapsed="false">
      <c r="A7159" s="7" t="s">
        <v>1693</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3</v>
      </c>
      <c r="B7160" s="7" t="s">
        <v>1664</v>
      </c>
      <c r="C7160" s="7" t="s">
        <v>1665</v>
      </c>
      <c r="D7160" s="8" t="s">
        <v>17</v>
      </c>
      <c r="E7160" s="9" t="n">
        <v>0.16</v>
      </c>
      <c r="F7160" s="9" t="n">
        <v>107.8</v>
      </c>
      <c r="G7160" s="9" t="n">
        <f aca="false">PRODUCT(E7160:F7160)</f>
        <v>17.248</v>
      </c>
    </row>
    <row r="7161" customFormat="false" ht="45" hidden="false" customHeight="true" outlineLevel="0" collapsed="false">
      <c r="A7161" s="7" t="s">
        <v>1693</v>
      </c>
      <c r="B7161" s="7" t="s">
        <v>1611</v>
      </c>
      <c r="C7161" s="7" t="s">
        <v>1612</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3</v>
      </c>
      <c r="B7163" s="7" t="s">
        <v>1615</v>
      </c>
      <c r="C7163" s="7" t="s">
        <v>1616</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3</v>
      </c>
      <c r="B7165" s="7" t="s">
        <v>1093</v>
      </c>
      <c r="C7165" s="7" t="s">
        <v>1094</v>
      </c>
      <c r="D7165" s="8" t="s">
        <v>17</v>
      </c>
      <c r="E7165" s="9" t="n">
        <v>0.16</v>
      </c>
      <c r="F7165" s="9" t="n">
        <v>28.41</v>
      </c>
      <c r="G7165" s="9" t="n">
        <f aca="false">PRODUCT(E7165:F7165)</f>
        <v>4.5456</v>
      </c>
    </row>
    <row r="7166" customFormat="false" ht="45" hidden="false" customHeight="true" outlineLevel="0" collapsed="false">
      <c r="A7166" s="7" t="s">
        <v>1693</v>
      </c>
      <c r="B7166" s="7" t="s">
        <v>1141</v>
      </c>
      <c r="C7166" s="7" t="s">
        <v>1142</v>
      </c>
      <c r="D7166" s="8" t="s">
        <v>17</v>
      </c>
      <c r="E7166" s="9" t="n">
        <v>0.16</v>
      </c>
      <c r="F7166" s="9" t="n">
        <v>26.4</v>
      </c>
      <c r="G7166" s="9" t="n">
        <f aca="false">PRODUCT(E7166:F7166)</f>
        <v>4.224</v>
      </c>
    </row>
    <row r="7167" customFormat="false" ht="45" hidden="false" customHeight="true" outlineLevel="0" collapsed="false">
      <c r="A7167" s="7" t="s">
        <v>1693</v>
      </c>
      <c r="B7167" s="7" t="s">
        <v>1095</v>
      </c>
      <c r="C7167" s="7" t="s">
        <v>1096</v>
      </c>
      <c r="D7167" s="8" t="s">
        <v>17</v>
      </c>
      <c r="E7167" s="9" t="n">
        <v>0.32</v>
      </c>
      <c r="F7167" s="9" t="n">
        <v>23.76</v>
      </c>
      <c r="G7167" s="9" t="n">
        <f aca="false">PRODUCT(E7167:F7167)</f>
        <v>7.6032</v>
      </c>
    </row>
    <row r="7168" customFormat="false" ht="20" hidden="false" customHeight="true" outlineLevel="0" collapsed="false">
      <c r="A7168" s="10"/>
      <c r="B7168" s="10"/>
      <c r="C7168" s="10" t="s">
        <v>20</v>
      </c>
      <c r="D7168" s="10"/>
      <c r="E7168" s="10"/>
      <c r="F7168" s="10"/>
      <c r="G7168" s="11" t="n">
        <f aca="false">SUM(G7165:G7167)</f>
        <v>16.3728</v>
      </c>
    </row>
    <row r="7169" customFormat="false" ht="12.8" hidden="false" customHeight="false" outlineLevel="0" collapsed="false">
      <c r="C7169" s="1" t="s">
        <v>21</v>
      </c>
      <c r="E7169" s="12"/>
      <c r="F7169" s="12"/>
      <c r="G7169" s="12" t="n">
        <f aca="false">SUM(G7162,G7164,G7168)</f>
        <v>85.3079165</v>
      </c>
    </row>
    <row r="7170" customFormat="false" ht="12.8" hidden="false" customHeight="false" outlineLevel="0" collapsed="false">
      <c r="C7170" s="1" t="s">
        <v>22</v>
      </c>
      <c r="E7170" s="1" t="s">
        <v>23</v>
      </c>
      <c r="G7170" s="12" t="n">
        <f aca="false">PRODUCT(G7169,0.15)</f>
        <v>12.796187475</v>
      </c>
    </row>
    <row r="7171" customFormat="false" ht="12.8" hidden="false" customHeight="false" outlineLevel="0" collapsed="false">
      <c r="C7171" s="1" t="s">
        <v>24</v>
      </c>
      <c r="E7171" s="1" t="s">
        <v>25</v>
      </c>
      <c r="G7171" s="12" t="n">
        <f aca="false">PRODUCT(G7170,0.015)</f>
        <v>0.191942812125</v>
      </c>
    </row>
    <row r="7172" customFormat="false" ht="12.8" hidden="false" customHeight="false" outlineLevel="0" collapsed="false">
      <c r="C7172" s="1" t="s">
        <v>26</v>
      </c>
      <c r="E7172" s="1" t="s">
        <v>27</v>
      </c>
      <c r="G7172" s="12" t="n">
        <f aca="false">PRODUCT(SUM(G7169,G7170),0.1)</f>
        <v>9.8104103975</v>
      </c>
    </row>
    <row r="7173" customFormat="false" ht="12.8" hidden="false" customHeight="false" outlineLevel="0" collapsed="false">
      <c r="C7173" s="1" t="s">
        <v>28</v>
      </c>
      <c r="G7173" s="12" t="n">
        <f aca="false">SUM(G7169:G7170,G7172)</f>
        <v>107.9145143725</v>
      </c>
    </row>
    <row r="7174" customFormat="false" ht="12.8" hidden="false" customHeight="false" outlineLevel="0" collapsed="false">
      <c r="C7174" s="1" t="s">
        <v>29</v>
      </c>
      <c r="G7174" s="13" t="s">
        <v>1696</v>
      </c>
    </row>
    <row r="7179" customFormat="false" ht="12.8" hidden="false" customHeight="true" outlineLevel="0" collapsed="false">
      <c r="A7179" s="2" t="s">
        <v>1697</v>
      </c>
      <c r="B7179" s="3" t="s">
        <v>1643</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3</v>
      </c>
      <c r="C7184" s="7" t="s">
        <v>1594</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0</v>
      </c>
      <c r="C7186" s="7" t="s">
        <v>1671</v>
      </c>
      <c r="D7186" s="8" t="s">
        <v>17</v>
      </c>
      <c r="E7186" s="9" t="n">
        <v>0.21622</v>
      </c>
      <c r="F7186" s="9" t="n">
        <v>131.84</v>
      </c>
      <c r="G7186" s="9" t="n">
        <f aca="false">PRODUCT(E7186:F7186)</f>
        <v>28.5064448</v>
      </c>
    </row>
    <row r="7187" customFormat="false" ht="45" hidden="false" customHeight="true" outlineLevel="0" collapsed="false">
      <c r="A7187" s="7" t="s">
        <v>1697</v>
      </c>
      <c r="B7187" s="7" t="s">
        <v>1611</v>
      </c>
      <c r="C7187" s="7" t="s">
        <v>1612</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5</v>
      </c>
      <c r="C7189" s="7" t="s">
        <v>1616</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3</v>
      </c>
      <c r="C7191" s="7" t="s">
        <v>1094</v>
      </c>
      <c r="D7191" s="8" t="s">
        <v>17</v>
      </c>
      <c r="E7191" s="9" t="n">
        <v>0.21622</v>
      </c>
      <c r="F7191" s="9" t="n">
        <v>28.41</v>
      </c>
      <c r="G7191" s="9" t="n">
        <f aca="false">PRODUCT(E7191:F7191)</f>
        <v>6.1428102</v>
      </c>
    </row>
    <row r="7192" customFormat="false" ht="45" hidden="false" customHeight="true" outlineLevel="0" collapsed="false">
      <c r="A7192" s="7" t="s">
        <v>1697</v>
      </c>
      <c r="B7192" s="7" t="s">
        <v>1141</v>
      </c>
      <c r="C7192" s="7" t="s">
        <v>1142</v>
      </c>
      <c r="D7192" s="8" t="s">
        <v>17</v>
      </c>
      <c r="E7192" s="9" t="n">
        <v>0.21622</v>
      </c>
      <c r="F7192" s="9" t="n">
        <v>26.4</v>
      </c>
      <c r="G7192" s="9" t="n">
        <f aca="false">PRODUCT(E7192:F7192)</f>
        <v>5.708208</v>
      </c>
    </row>
    <row r="7193" customFormat="false" ht="45" hidden="false" customHeight="true" outlineLevel="0" collapsed="false">
      <c r="A7193" s="7" t="s">
        <v>1697</v>
      </c>
      <c r="B7193" s="7" t="s">
        <v>1095</v>
      </c>
      <c r="C7193" s="7" t="s">
        <v>1096</v>
      </c>
      <c r="D7193" s="8" t="s">
        <v>17</v>
      </c>
      <c r="E7193" s="9" t="n">
        <v>0.43244</v>
      </c>
      <c r="F7193" s="9" t="n">
        <v>23.76</v>
      </c>
      <c r="G7193" s="9" t="n">
        <f aca="false">PRODUCT(E7193:F7193)</f>
        <v>10.2747744</v>
      </c>
    </row>
    <row r="7194" customFormat="false" ht="20" hidden="false" customHeight="true" outlineLevel="0" collapsed="false">
      <c r="A7194" s="10"/>
      <c r="B7194" s="10"/>
      <c r="C7194" s="10" t="s">
        <v>20</v>
      </c>
      <c r="D7194" s="10"/>
      <c r="E7194" s="10"/>
      <c r="F7194" s="10"/>
      <c r="G7194" s="11" t="n">
        <f aca="false">SUM(G7191:G7193)</f>
        <v>22.1257926</v>
      </c>
    </row>
    <row r="7195" customFormat="false" ht="12.8" hidden="false" customHeight="false" outlineLevel="0" collapsed="false">
      <c r="C7195" s="1" t="s">
        <v>21</v>
      </c>
      <c r="E7195" s="12"/>
      <c r="F7195" s="12"/>
      <c r="G7195" s="12" t="n">
        <f aca="false">SUM(G7188,G7190,G7194)</f>
        <v>129.3380394</v>
      </c>
    </row>
    <row r="7196" customFormat="false" ht="12.8" hidden="false" customHeight="false" outlineLevel="0" collapsed="false">
      <c r="C7196" s="1" t="s">
        <v>22</v>
      </c>
      <c r="E7196" s="1" t="s">
        <v>23</v>
      </c>
      <c r="G7196" s="12" t="n">
        <f aca="false">PRODUCT(G7195,0.15)</f>
        <v>19.40070591</v>
      </c>
    </row>
    <row r="7197" customFormat="false" ht="12.8" hidden="false" customHeight="false" outlineLevel="0" collapsed="false">
      <c r="C7197" s="1" t="s">
        <v>24</v>
      </c>
      <c r="E7197" s="1" t="s">
        <v>25</v>
      </c>
      <c r="G7197" s="12" t="n">
        <f aca="false">PRODUCT(G7196,0.015)</f>
        <v>0.29101058865</v>
      </c>
    </row>
    <row r="7198" customFormat="false" ht="12.8" hidden="false" customHeight="false" outlineLevel="0" collapsed="false">
      <c r="C7198" s="1" t="s">
        <v>26</v>
      </c>
      <c r="E7198" s="1" t="s">
        <v>27</v>
      </c>
      <c r="G7198" s="12" t="n">
        <f aca="false">PRODUCT(SUM(G7195,G7196),0.1)</f>
        <v>14.873874531</v>
      </c>
    </row>
    <row r="7199" customFormat="false" ht="12.8" hidden="false" customHeight="false" outlineLevel="0" collapsed="false">
      <c r="C7199" s="1" t="s">
        <v>28</v>
      </c>
      <c r="G7199" s="12" t="n">
        <f aca="false">SUM(G7195:G7196,G7198)</f>
        <v>163.612619841</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3</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3</v>
      </c>
      <c r="C7210" s="7" t="s">
        <v>1594</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0</v>
      </c>
      <c r="C7212" s="7" t="s">
        <v>1671</v>
      </c>
      <c r="D7212" s="8" t="s">
        <v>17</v>
      </c>
      <c r="E7212" s="9" t="n">
        <v>0.23529</v>
      </c>
      <c r="F7212" s="9" t="n">
        <v>131.84</v>
      </c>
      <c r="G7212" s="9" t="n">
        <f aca="false">PRODUCT(E7212:F7212)</f>
        <v>31.0206336</v>
      </c>
    </row>
    <row r="7213" customFormat="false" ht="45" hidden="false" customHeight="true" outlineLevel="0" collapsed="false">
      <c r="A7213" s="7" t="s">
        <v>1701</v>
      </c>
      <c r="B7213" s="7" t="s">
        <v>1611</v>
      </c>
      <c r="C7213" s="7" t="s">
        <v>1612</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5</v>
      </c>
      <c r="C7215" s="7" t="s">
        <v>1616</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3</v>
      </c>
      <c r="C7217" s="7" t="s">
        <v>1094</v>
      </c>
      <c r="D7217" s="8" t="s">
        <v>17</v>
      </c>
      <c r="E7217" s="9" t="n">
        <v>0.23529</v>
      </c>
      <c r="F7217" s="9" t="n">
        <v>28.41</v>
      </c>
      <c r="G7217" s="9" t="n">
        <f aca="false">PRODUCT(E7217:F7217)</f>
        <v>6.6845889</v>
      </c>
    </row>
    <row r="7218" customFormat="false" ht="45" hidden="false" customHeight="true" outlineLevel="0" collapsed="false">
      <c r="A7218" s="7" t="s">
        <v>1701</v>
      </c>
      <c r="B7218" s="7" t="s">
        <v>1141</v>
      </c>
      <c r="C7218" s="7" t="s">
        <v>1142</v>
      </c>
      <c r="D7218" s="8" t="s">
        <v>17</v>
      </c>
      <c r="E7218" s="9" t="n">
        <v>0.23529</v>
      </c>
      <c r="F7218" s="9" t="n">
        <v>26.4</v>
      </c>
      <c r="G7218" s="9" t="n">
        <f aca="false">PRODUCT(E7218:F7218)</f>
        <v>6.211656</v>
      </c>
    </row>
    <row r="7219" customFormat="false" ht="45" hidden="false" customHeight="true" outlineLevel="0" collapsed="false">
      <c r="A7219" s="7" t="s">
        <v>1701</v>
      </c>
      <c r="B7219" s="7" t="s">
        <v>1095</v>
      </c>
      <c r="C7219" s="7" t="s">
        <v>1096</v>
      </c>
      <c r="D7219" s="8" t="s">
        <v>17</v>
      </c>
      <c r="E7219" s="9" t="n">
        <v>0.47058</v>
      </c>
      <c r="F7219" s="9" t="n">
        <v>23.76</v>
      </c>
      <c r="G7219" s="9" t="n">
        <f aca="false">PRODUCT(E7219:F7219)</f>
        <v>11.1809808</v>
      </c>
    </row>
    <row r="7220" customFormat="false" ht="20" hidden="false" customHeight="true" outlineLevel="0" collapsed="false">
      <c r="A7220" s="10"/>
      <c r="B7220" s="10"/>
      <c r="C7220" s="10" t="s">
        <v>20</v>
      </c>
      <c r="D7220" s="10"/>
      <c r="E7220" s="10"/>
      <c r="F7220" s="10"/>
      <c r="G7220" s="11" t="n">
        <f aca="false">SUM(G7217:G7219)</f>
        <v>24.0772257</v>
      </c>
    </row>
    <row r="7221" customFormat="false" ht="12.8" hidden="false" customHeight="false" outlineLevel="0" collapsed="false">
      <c r="C7221" s="1" t="s">
        <v>21</v>
      </c>
      <c r="E7221" s="12"/>
      <c r="F7221" s="12"/>
      <c r="G7221" s="12" t="n">
        <f aca="false">SUM(G7214,G7216,G7220)</f>
        <v>172.45279305</v>
      </c>
    </row>
    <row r="7222" customFormat="false" ht="12.8" hidden="false" customHeight="false" outlineLevel="0" collapsed="false">
      <c r="C7222" s="1" t="s">
        <v>22</v>
      </c>
      <c r="E7222" s="1" t="s">
        <v>23</v>
      </c>
      <c r="G7222" s="12" t="n">
        <f aca="false">PRODUCT(G7221,0.15)</f>
        <v>25.8679189575</v>
      </c>
    </row>
    <row r="7223" customFormat="false" ht="12.8" hidden="false" customHeight="false" outlineLevel="0" collapsed="false">
      <c r="C7223" s="1" t="s">
        <v>24</v>
      </c>
      <c r="E7223" s="1" t="s">
        <v>25</v>
      </c>
      <c r="G7223" s="12" t="n">
        <f aca="false">PRODUCT(G7222,0.015)</f>
        <v>0.3880187843625</v>
      </c>
    </row>
    <row r="7224" customFormat="false" ht="12.8" hidden="false" customHeight="false" outlineLevel="0" collapsed="false">
      <c r="C7224" s="1" t="s">
        <v>26</v>
      </c>
      <c r="E7224" s="1" t="s">
        <v>27</v>
      </c>
      <c r="G7224" s="12" t="n">
        <f aca="false">PRODUCT(SUM(G7221,G7222),0.1)</f>
        <v>19.83207120075</v>
      </c>
    </row>
    <row r="7225" customFormat="false" ht="12.8" hidden="false" customHeight="false" outlineLevel="0" collapsed="false">
      <c r="C7225" s="1" t="s">
        <v>28</v>
      </c>
      <c r="G7225" s="12" t="n">
        <f aca="false">SUM(G7221:G7222,G7224)</f>
        <v>218.1527832082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599</v>
      </c>
      <c r="C7238" s="7" t="s">
        <v>1600</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1</v>
      </c>
      <c r="C7242" s="7" t="s">
        <v>1612</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3</v>
      </c>
      <c r="C7246" s="7" t="s">
        <v>1094</v>
      </c>
      <c r="D7246" s="8" t="s">
        <v>17</v>
      </c>
      <c r="E7246" s="9" t="n">
        <v>0.11429</v>
      </c>
      <c r="F7246" s="9" t="n">
        <v>28.41</v>
      </c>
      <c r="G7246" s="9" t="n">
        <f aca="false">PRODUCT(E7246:F7246)</f>
        <v>3.2469789</v>
      </c>
    </row>
    <row r="7247" customFormat="false" ht="45" hidden="false" customHeight="true" outlineLevel="0" collapsed="false">
      <c r="A7247" s="7" t="s">
        <v>1705</v>
      </c>
      <c r="B7247" s="7" t="s">
        <v>1141</v>
      </c>
      <c r="C7247" s="7" t="s">
        <v>1142</v>
      </c>
      <c r="D7247" s="8" t="s">
        <v>17</v>
      </c>
      <c r="E7247" s="9" t="n">
        <v>0.11429</v>
      </c>
      <c r="F7247" s="9" t="n">
        <v>26.4</v>
      </c>
      <c r="G7247" s="9" t="n">
        <f aca="false">PRODUCT(E7247:F7247)</f>
        <v>3.017256</v>
      </c>
    </row>
    <row r="7248" customFormat="false" ht="45" hidden="false" customHeight="true" outlineLevel="0" collapsed="false">
      <c r="A7248" s="7" t="s">
        <v>1705</v>
      </c>
      <c r="B7248" s="7" t="s">
        <v>1095</v>
      </c>
      <c r="C7248" s="7" t="s">
        <v>1096</v>
      </c>
      <c r="D7248" s="8" t="s">
        <v>17</v>
      </c>
      <c r="E7248" s="9" t="n">
        <v>0.22858</v>
      </c>
      <c r="F7248" s="9" t="n">
        <v>23.76</v>
      </c>
      <c r="G7248" s="9" t="n">
        <f aca="false">PRODUCT(E7248:F7248)</f>
        <v>5.4310608</v>
      </c>
    </row>
    <row r="7249" customFormat="false" ht="20" hidden="false" customHeight="true" outlineLevel="0" collapsed="false">
      <c r="A7249" s="10"/>
      <c r="B7249" s="10"/>
      <c r="C7249" s="10" t="s">
        <v>20</v>
      </c>
      <c r="D7249" s="10"/>
      <c r="E7249" s="10"/>
      <c r="F7249" s="10"/>
      <c r="G7249" s="11" t="n">
        <f aca="false">SUM(G7246:G7248)</f>
        <v>11.6952957</v>
      </c>
    </row>
    <row r="7250" customFormat="false" ht="12.8" hidden="false" customHeight="false" outlineLevel="0" collapsed="false">
      <c r="C7250" s="1" t="s">
        <v>21</v>
      </c>
      <c r="E7250" s="12"/>
      <c r="F7250" s="12"/>
      <c r="G7250" s="12" t="n">
        <f aca="false">SUM(G7243,G7245,G7249)</f>
        <v>27.0512412027</v>
      </c>
    </row>
    <row r="7251" customFormat="false" ht="12.8" hidden="false" customHeight="false" outlineLevel="0" collapsed="false">
      <c r="C7251" s="1" t="s">
        <v>22</v>
      </c>
      <c r="E7251" s="1" t="s">
        <v>23</v>
      </c>
      <c r="G7251" s="12" t="n">
        <f aca="false">PRODUCT(G7250,0.15)</f>
        <v>4.057686180405</v>
      </c>
    </row>
    <row r="7252" customFormat="false" ht="12.8" hidden="false" customHeight="false" outlineLevel="0" collapsed="false">
      <c r="C7252" s="1" t="s">
        <v>24</v>
      </c>
      <c r="E7252" s="1" t="s">
        <v>25</v>
      </c>
      <c r="G7252" s="12" t="n">
        <f aca="false">PRODUCT(G7251,0.015)</f>
        <v>0.060865292706075</v>
      </c>
    </row>
    <row r="7253" customFormat="false" ht="12.8" hidden="false" customHeight="false" outlineLevel="0" collapsed="false">
      <c r="C7253" s="1" t="s">
        <v>26</v>
      </c>
      <c r="E7253" s="1" t="s">
        <v>27</v>
      </c>
      <c r="G7253" s="12" t="n">
        <f aca="false">PRODUCT(SUM(G7250,G7251),0.1)</f>
        <v>3.1108927383105</v>
      </c>
    </row>
    <row r="7254" customFormat="false" ht="12.8" hidden="false" customHeight="false" outlineLevel="0" collapsed="false">
      <c r="C7254" s="1" t="s">
        <v>28</v>
      </c>
      <c r="G7254" s="12" t="n">
        <f aca="false">SUM(G7250:G7251,G7253)</f>
        <v>34.2198201214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599</v>
      </c>
      <c r="C7267" s="7" t="s">
        <v>1600</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1</v>
      </c>
      <c r="C7271" s="7" t="s">
        <v>1612</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3</v>
      </c>
      <c r="C7275" s="7" t="s">
        <v>1094</v>
      </c>
      <c r="D7275" s="8" t="s">
        <v>17</v>
      </c>
      <c r="E7275" s="9" t="n">
        <v>0.12307</v>
      </c>
      <c r="F7275" s="9" t="n">
        <v>28.41</v>
      </c>
      <c r="G7275" s="9" t="n">
        <f aca="false">PRODUCT(E7275:F7275)</f>
        <v>3.4964187</v>
      </c>
    </row>
    <row r="7276" customFormat="false" ht="45" hidden="false" customHeight="true" outlineLevel="0" collapsed="false">
      <c r="A7276" s="7" t="s">
        <v>1723</v>
      </c>
      <c r="B7276" s="7" t="s">
        <v>1141</v>
      </c>
      <c r="C7276" s="7" t="s">
        <v>1142</v>
      </c>
      <c r="D7276" s="8" t="s">
        <v>17</v>
      </c>
      <c r="E7276" s="9" t="n">
        <v>0.12307</v>
      </c>
      <c r="F7276" s="9" t="n">
        <v>26.4</v>
      </c>
      <c r="G7276" s="9" t="n">
        <f aca="false">PRODUCT(E7276:F7276)</f>
        <v>3.249048</v>
      </c>
    </row>
    <row r="7277" customFormat="false" ht="45" hidden="false" customHeight="true" outlineLevel="0" collapsed="false">
      <c r="A7277" s="7" t="s">
        <v>1723</v>
      </c>
      <c r="B7277" s="7" t="s">
        <v>1095</v>
      </c>
      <c r="C7277" s="7" t="s">
        <v>1096</v>
      </c>
      <c r="D7277" s="8" t="s">
        <v>17</v>
      </c>
      <c r="E7277" s="9" t="n">
        <v>0.24614</v>
      </c>
      <c r="F7277" s="9" t="n">
        <v>23.76</v>
      </c>
      <c r="G7277" s="9" t="n">
        <f aca="false">PRODUCT(E7277:F7277)</f>
        <v>5.8482864</v>
      </c>
    </row>
    <row r="7278" customFormat="false" ht="20" hidden="false" customHeight="true" outlineLevel="0" collapsed="false">
      <c r="A7278" s="10"/>
      <c r="B7278" s="10"/>
      <c r="C7278" s="10" t="s">
        <v>20</v>
      </c>
      <c r="D7278" s="10"/>
      <c r="E7278" s="10"/>
      <c r="F7278" s="10"/>
      <c r="G7278" s="11" t="n">
        <f aca="false">SUM(G7275:G7277)</f>
        <v>12.5937531</v>
      </c>
    </row>
    <row r="7279" customFormat="false" ht="12.8" hidden="false" customHeight="false" outlineLevel="0" collapsed="false">
      <c r="C7279" s="1" t="s">
        <v>21</v>
      </c>
      <c r="E7279" s="12"/>
      <c r="F7279" s="12"/>
      <c r="G7279" s="12" t="n">
        <f aca="false">SUM(G7272,G7274,G7278)</f>
        <v>30.2962857141</v>
      </c>
    </row>
    <row r="7280" customFormat="false" ht="12.8" hidden="false" customHeight="false" outlineLevel="0" collapsed="false">
      <c r="C7280" s="1" t="s">
        <v>22</v>
      </c>
      <c r="E7280" s="1" t="s">
        <v>23</v>
      </c>
      <c r="G7280" s="12" t="n">
        <f aca="false">PRODUCT(G7279,0.15)</f>
        <v>4.544442857115</v>
      </c>
    </row>
    <row r="7281" customFormat="false" ht="12.8" hidden="false" customHeight="false" outlineLevel="0" collapsed="false">
      <c r="C7281" s="1" t="s">
        <v>24</v>
      </c>
      <c r="E7281" s="1" t="s">
        <v>25</v>
      </c>
      <c r="G7281" s="12" t="n">
        <f aca="false">PRODUCT(G7280,0.015)</f>
        <v>0.068166642856725</v>
      </c>
    </row>
    <row r="7282" customFormat="false" ht="12.8" hidden="false" customHeight="false" outlineLevel="0" collapsed="false">
      <c r="C7282" s="1" t="s">
        <v>26</v>
      </c>
      <c r="E7282" s="1" t="s">
        <v>27</v>
      </c>
      <c r="G7282" s="12" t="n">
        <f aca="false">PRODUCT(SUM(G7279,G7280),0.1)</f>
        <v>3.4840728571215</v>
      </c>
    </row>
    <row r="7283" customFormat="false" ht="12.8" hidden="false" customHeight="false" outlineLevel="0" collapsed="false">
      <c r="C7283" s="1" t="s">
        <v>28</v>
      </c>
      <c r="G7283" s="12" t="n">
        <f aca="false">SUM(G7279:G7280,G7282)</f>
        <v>38.3248014283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599</v>
      </c>
      <c r="C7296" s="7" t="s">
        <v>1600</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1</v>
      </c>
      <c r="C7300" s="7" t="s">
        <v>1612</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3</v>
      </c>
      <c r="C7304" s="7" t="s">
        <v>1094</v>
      </c>
      <c r="D7304" s="8" t="s">
        <v>17</v>
      </c>
      <c r="E7304" s="9" t="n">
        <v>0.13333</v>
      </c>
      <c r="F7304" s="9" t="n">
        <v>28.41</v>
      </c>
      <c r="G7304" s="9" t="n">
        <f aca="false">PRODUCT(E7304:F7304)</f>
        <v>3.7879053</v>
      </c>
    </row>
    <row r="7305" customFormat="false" ht="45" hidden="false" customHeight="true" outlineLevel="0" collapsed="false">
      <c r="A7305" s="7" t="s">
        <v>1727</v>
      </c>
      <c r="B7305" s="7" t="s">
        <v>1141</v>
      </c>
      <c r="C7305" s="7" t="s">
        <v>1142</v>
      </c>
      <c r="D7305" s="8" t="s">
        <v>17</v>
      </c>
      <c r="E7305" s="9" t="n">
        <v>0.13333</v>
      </c>
      <c r="F7305" s="9" t="n">
        <v>26.4</v>
      </c>
      <c r="G7305" s="9" t="n">
        <f aca="false">PRODUCT(E7305:F7305)</f>
        <v>3.519912</v>
      </c>
    </row>
    <row r="7306" customFormat="false" ht="45" hidden="false" customHeight="true" outlineLevel="0" collapsed="false">
      <c r="A7306" s="7" t="s">
        <v>1727</v>
      </c>
      <c r="B7306" s="7" t="s">
        <v>1095</v>
      </c>
      <c r="C7306" s="7" t="s">
        <v>1096</v>
      </c>
      <c r="D7306" s="8" t="s">
        <v>17</v>
      </c>
      <c r="E7306" s="9" t="n">
        <v>0.26666</v>
      </c>
      <c r="F7306" s="9" t="n">
        <v>23.76</v>
      </c>
      <c r="G7306" s="9" t="n">
        <f aca="false">PRODUCT(E7306:F7306)</f>
        <v>6.3358416</v>
      </c>
    </row>
    <row r="7307" customFormat="false" ht="20" hidden="false" customHeight="true" outlineLevel="0" collapsed="false">
      <c r="A7307" s="10"/>
      <c r="B7307" s="10"/>
      <c r="C7307" s="10" t="s">
        <v>20</v>
      </c>
      <c r="D7307" s="10"/>
      <c r="E7307" s="10"/>
      <c r="F7307" s="10"/>
      <c r="G7307" s="11" t="n">
        <f aca="false">SUM(G7304:G7306)</f>
        <v>13.6436589</v>
      </c>
    </row>
    <row r="7308" customFormat="false" ht="12.8" hidden="false" customHeight="false" outlineLevel="0" collapsed="false">
      <c r="C7308" s="1" t="s">
        <v>21</v>
      </c>
      <c r="E7308" s="12"/>
      <c r="F7308" s="12"/>
      <c r="G7308" s="12" t="n">
        <f aca="false">SUM(G7301,G7303,G7307)</f>
        <v>33.8692472179</v>
      </c>
    </row>
    <row r="7309" customFormat="false" ht="12.8" hidden="false" customHeight="false" outlineLevel="0" collapsed="false">
      <c r="C7309" s="1" t="s">
        <v>22</v>
      </c>
      <c r="E7309" s="1" t="s">
        <v>23</v>
      </c>
      <c r="G7309" s="12" t="n">
        <f aca="false">PRODUCT(G7308,0.15)</f>
        <v>5.080387082685</v>
      </c>
    </row>
    <row r="7310" customFormat="false" ht="12.8" hidden="false" customHeight="false" outlineLevel="0" collapsed="false">
      <c r="C7310" s="1" t="s">
        <v>24</v>
      </c>
      <c r="E7310" s="1" t="s">
        <v>25</v>
      </c>
      <c r="G7310" s="12" t="n">
        <f aca="false">PRODUCT(G7309,0.015)</f>
        <v>0.076205806240275</v>
      </c>
    </row>
    <row r="7311" customFormat="false" ht="12.8" hidden="false" customHeight="false" outlineLevel="0" collapsed="false">
      <c r="C7311" s="1" t="s">
        <v>26</v>
      </c>
      <c r="E7311" s="1" t="s">
        <v>27</v>
      </c>
      <c r="G7311" s="12" t="n">
        <f aca="false">PRODUCT(SUM(G7308,G7309),0.1)</f>
        <v>3.8949634300585</v>
      </c>
    </row>
    <row r="7312" customFormat="false" ht="12.8" hidden="false" customHeight="false" outlineLevel="0" collapsed="false">
      <c r="C7312" s="1" t="s">
        <v>28</v>
      </c>
      <c r="G7312" s="12" t="n">
        <f aca="false">SUM(G7308:G7309,G7311)</f>
        <v>42.8445977306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599</v>
      </c>
      <c r="C7325" s="7" t="s">
        <v>1600</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1</v>
      </c>
      <c r="C7329" s="7" t="s">
        <v>1612</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3</v>
      </c>
      <c r="C7333" s="7" t="s">
        <v>1094</v>
      </c>
      <c r="D7333" s="8" t="s">
        <v>17</v>
      </c>
      <c r="E7333" s="9" t="n">
        <v>0.14545</v>
      </c>
      <c r="F7333" s="9" t="n">
        <v>28.41</v>
      </c>
      <c r="G7333" s="9" t="n">
        <f aca="false">PRODUCT(E7333:F7333)</f>
        <v>4.1322345</v>
      </c>
    </row>
    <row r="7334" customFormat="false" ht="45" hidden="false" customHeight="true" outlineLevel="0" collapsed="false">
      <c r="A7334" s="7" t="s">
        <v>1731</v>
      </c>
      <c r="B7334" s="7" t="s">
        <v>1141</v>
      </c>
      <c r="C7334" s="7" t="s">
        <v>1142</v>
      </c>
      <c r="D7334" s="8" t="s">
        <v>17</v>
      </c>
      <c r="E7334" s="9" t="n">
        <v>0.14545</v>
      </c>
      <c r="F7334" s="9" t="n">
        <v>26.4</v>
      </c>
      <c r="G7334" s="9" t="n">
        <f aca="false">PRODUCT(E7334:F7334)</f>
        <v>3.83988</v>
      </c>
    </row>
    <row r="7335" customFormat="false" ht="45" hidden="false" customHeight="true" outlineLevel="0" collapsed="false">
      <c r="A7335" s="7" t="s">
        <v>1731</v>
      </c>
      <c r="B7335" s="7" t="s">
        <v>1095</v>
      </c>
      <c r="C7335" s="7" t="s">
        <v>1096</v>
      </c>
      <c r="D7335" s="8" t="s">
        <v>17</v>
      </c>
      <c r="E7335" s="9" t="n">
        <v>0.2909</v>
      </c>
      <c r="F7335" s="9" t="n">
        <v>23.76</v>
      </c>
      <c r="G7335" s="9" t="n">
        <f aca="false">PRODUCT(E7335:F7335)</f>
        <v>6.911784</v>
      </c>
    </row>
    <row r="7336" customFormat="false" ht="20" hidden="false" customHeight="true" outlineLevel="0" collapsed="false">
      <c r="A7336" s="10"/>
      <c r="B7336" s="10"/>
      <c r="C7336" s="10" t="s">
        <v>20</v>
      </c>
      <c r="D7336" s="10"/>
      <c r="E7336" s="10"/>
      <c r="F7336" s="10"/>
      <c r="G7336" s="11" t="n">
        <f aca="false">SUM(G7333:G7335)</f>
        <v>14.8838985</v>
      </c>
    </row>
    <row r="7337" customFormat="false" ht="12.8" hidden="false" customHeight="false" outlineLevel="0" collapsed="false">
      <c r="C7337" s="1" t="s">
        <v>21</v>
      </c>
      <c r="E7337" s="12"/>
      <c r="F7337" s="12"/>
      <c r="G7337" s="12" t="n">
        <f aca="false">SUM(G7330,G7332,G7336)</f>
        <v>38.6740669135</v>
      </c>
    </row>
    <row r="7338" customFormat="false" ht="12.8" hidden="false" customHeight="false" outlineLevel="0" collapsed="false">
      <c r="C7338" s="1" t="s">
        <v>22</v>
      </c>
      <c r="E7338" s="1" t="s">
        <v>23</v>
      </c>
      <c r="G7338" s="12" t="n">
        <f aca="false">PRODUCT(G7337,0.15)</f>
        <v>5.801110037025</v>
      </c>
    </row>
    <row r="7339" customFormat="false" ht="12.8" hidden="false" customHeight="false" outlineLevel="0" collapsed="false">
      <c r="C7339" s="1" t="s">
        <v>24</v>
      </c>
      <c r="E7339" s="1" t="s">
        <v>25</v>
      </c>
      <c r="G7339" s="12" t="n">
        <f aca="false">PRODUCT(G7338,0.015)</f>
        <v>0.087016650555375</v>
      </c>
    </row>
    <row r="7340" customFormat="false" ht="12.8" hidden="false" customHeight="false" outlineLevel="0" collapsed="false">
      <c r="C7340" s="1" t="s">
        <v>26</v>
      </c>
      <c r="E7340" s="1" t="s">
        <v>27</v>
      </c>
      <c r="G7340" s="12" t="n">
        <f aca="false">PRODUCT(SUM(G7337,G7338),0.1)</f>
        <v>4.4475176950525</v>
      </c>
    </row>
    <row r="7341" customFormat="false" ht="12.8" hidden="false" customHeight="false" outlineLevel="0" collapsed="false">
      <c r="C7341" s="1" t="s">
        <v>28</v>
      </c>
      <c r="G7341" s="12" t="n">
        <f aca="false">SUM(G7337:G7338,G7340)</f>
        <v>48.9226946455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599</v>
      </c>
      <c r="C7354" s="7" t="s">
        <v>1600</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1</v>
      </c>
      <c r="C7358" s="7" t="s">
        <v>1612</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3</v>
      </c>
      <c r="C7362" s="7" t="s">
        <v>1094</v>
      </c>
      <c r="D7362" s="8" t="s">
        <v>17</v>
      </c>
      <c r="E7362" s="9" t="n">
        <v>0.16</v>
      </c>
      <c r="F7362" s="9" t="n">
        <v>28.41</v>
      </c>
      <c r="G7362" s="9" t="n">
        <f aca="false">PRODUCT(E7362:F7362)</f>
        <v>4.5456</v>
      </c>
    </row>
    <row r="7363" customFormat="false" ht="45" hidden="false" customHeight="true" outlineLevel="0" collapsed="false">
      <c r="A7363" s="7" t="s">
        <v>1735</v>
      </c>
      <c r="B7363" s="7" t="s">
        <v>1141</v>
      </c>
      <c r="C7363" s="7" t="s">
        <v>1142</v>
      </c>
      <c r="D7363" s="8" t="s">
        <v>17</v>
      </c>
      <c r="E7363" s="9" t="n">
        <v>0.16</v>
      </c>
      <c r="F7363" s="9" t="n">
        <v>26.4</v>
      </c>
      <c r="G7363" s="9" t="n">
        <f aca="false">PRODUCT(E7363:F7363)</f>
        <v>4.224</v>
      </c>
    </row>
    <row r="7364" customFormat="false" ht="45" hidden="false" customHeight="true" outlineLevel="0" collapsed="false">
      <c r="A7364" s="7" t="s">
        <v>1735</v>
      </c>
      <c r="B7364" s="7" t="s">
        <v>1095</v>
      </c>
      <c r="C7364" s="7" t="s">
        <v>1096</v>
      </c>
      <c r="D7364" s="8" t="s">
        <v>17</v>
      </c>
      <c r="E7364" s="9" t="n">
        <v>0.32</v>
      </c>
      <c r="F7364" s="9" t="n">
        <v>23.76</v>
      </c>
      <c r="G7364" s="9" t="n">
        <f aca="false">PRODUCT(E7364:F7364)</f>
        <v>7.6032</v>
      </c>
    </row>
    <row r="7365" customFormat="false" ht="20" hidden="false" customHeight="true" outlineLevel="0" collapsed="false">
      <c r="A7365" s="10"/>
      <c r="B7365" s="10"/>
      <c r="C7365" s="10" t="s">
        <v>20</v>
      </c>
      <c r="D7365" s="10"/>
      <c r="E7365" s="10"/>
      <c r="F7365" s="10"/>
      <c r="G7365" s="11" t="n">
        <f aca="false">SUM(G7362:G7364)</f>
        <v>16.3728</v>
      </c>
    </row>
    <row r="7366" customFormat="false" ht="12.8" hidden="false" customHeight="false" outlineLevel="0" collapsed="false">
      <c r="C7366" s="1" t="s">
        <v>21</v>
      </c>
      <c r="E7366" s="12"/>
      <c r="F7366" s="12"/>
      <c r="G7366" s="12" t="n">
        <f aca="false">SUM(G7359,G7361,G7365)</f>
        <v>43.17156253</v>
      </c>
    </row>
    <row r="7367" customFormat="false" ht="12.8" hidden="false" customHeight="false" outlineLevel="0" collapsed="false">
      <c r="C7367" s="1" t="s">
        <v>22</v>
      </c>
      <c r="E7367" s="1" t="s">
        <v>23</v>
      </c>
      <c r="G7367" s="12" t="n">
        <f aca="false">PRODUCT(G7366,0.15)</f>
        <v>6.4757343795</v>
      </c>
    </row>
    <row r="7368" customFormat="false" ht="12.8" hidden="false" customHeight="false" outlineLevel="0" collapsed="false">
      <c r="C7368" s="1" t="s">
        <v>24</v>
      </c>
      <c r="E7368" s="1" t="s">
        <v>25</v>
      </c>
      <c r="G7368" s="12" t="n">
        <f aca="false">PRODUCT(G7367,0.015)</f>
        <v>0.0971360156925</v>
      </c>
    </row>
    <row r="7369" customFormat="false" ht="12.8" hidden="false" customHeight="false" outlineLevel="0" collapsed="false">
      <c r="C7369" s="1" t="s">
        <v>26</v>
      </c>
      <c r="E7369" s="1" t="s">
        <v>27</v>
      </c>
      <c r="G7369" s="12" t="n">
        <f aca="false">PRODUCT(SUM(G7366,G7367),0.1)</f>
        <v>4.96472969095</v>
      </c>
    </row>
    <row r="7370" customFormat="false" ht="12.8" hidden="false" customHeight="false" outlineLevel="0" collapsed="false">
      <c r="C7370" s="1" t="s">
        <v>28</v>
      </c>
      <c r="G7370" s="12" t="n">
        <f aca="false">SUM(G7366:G7367,G7369)</f>
        <v>54.612026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599</v>
      </c>
      <c r="C7383" s="7" t="s">
        <v>1600</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1</v>
      </c>
      <c r="C7387" s="7" t="s">
        <v>1612</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3</v>
      </c>
      <c r="C7391" s="7" t="s">
        <v>1094</v>
      </c>
      <c r="D7391" s="8" t="s">
        <v>17</v>
      </c>
      <c r="E7391" s="9" t="n">
        <v>0.16666</v>
      </c>
      <c r="F7391" s="9" t="n">
        <v>28.41</v>
      </c>
      <c r="G7391" s="9" t="n">
        <f aca="false">PRODUCT(E7391:F7391)</f>
        <v>4.7348106</v>
      </c>
    </row>
    <row r="7392" customFormat="false" ht="45" hidden="false" customHeight="true" outlineLevel="0" collapsed="false">
      <c r="A7392" s="7" t="s">
        <v>1739</v>
      </c>
      <c r="B7392" s="7" t="s">
        <v>1141</v>
      </c>
      <c r="C7392" s="7" t="s">
        <v>1142</v>
      </c>
      <c r="D7392" s="8" t="s">
        <v>17</v>
      </c>
      <c r="E7392" s="9" t="n">
        <v>0.16666</v>
      </c>
      <c r="F7392" s="9" t="n">
        <v>26.4</v>
      </c>
      <c r="G7392" s="9" t="n">
        <f aca="false">PRODUCT(E7392:F7392)</f>
        <v>4.399824</v>
      </c>
    </row>
    <row r="7393" customFormat="false" ht="45" hidden="false" customHeight="true" outlineLevel="0" collapsed="false">
      <c r="A7393" s="7" t="s">
        <v>1739</v>
      </c>
      <c r="B7393" s="7" t="s">
        <v>1095</v>
      </c>
      <c r="C7393" s="7" t="s">
        <v>1096</v>
      </c>
      <c r="D7393" s="8" t="s">
        <v>17</v>
      </c>
      <c r="E7393" s="9" t="n">
        <v>0.33332</v>
      </c>
      <c r="F7393" s="9" t="n">
        <v>23.76</v>
      </c>
      <c r="G7393" s="9" t="n">
        <f aca="false">PRODUCT(E7393:F7393)</f>
        <v>7.9196832</v>
      </c>
    </row>
    <row r="7394" customFormat="false" ht="20" hidden="false" customHeight="true" outlineLevel="0" collapsed="false">
      <c r="A7394" s="10"/>
      <c r="B7394" s="10"/>
      <c r="C7394" s="10" t="s">
        <v>20</v>
      </c>
      <c r="D7394" s="10"/>
      <c r="E7394" s="10"/>
      <c r="F7394" s="10"/>
      <c r="G7394" s="11" t="n">
        <f aca="false">SUM(G7391:G7393)</f>
        <v>17.0543178</v>
      </c>
    </row>
    <row r="7395" customFormat="false" ht="12.8" hidden="false" customHeight="false" outlineLevel="0" collapsed="false">
      <c r="C7395" s="1" t="s">
        <v>21</v>
      </c>
      <c r="E7395" s="12"/>
      <c r="F7395" s="12"/>
      <c r="G7395" s="12" t="n">
        <f aca="false">SUM(G7388,G7390,G7394)</f>
        <v>47.4251472558</v>
      </c>
    </row>
    <row r="7396" customFormat="false" ht="12.8" hidden="false" customHeight="false" outlineLevel="0" collapsed="false">
      <c r="C7396" s="1" t="s">
        <v>22</v>
      </c>
      <c r="E7396" s="1" t="s">
        <v>23</v>
      </c>
      <c r="G7396" s="12" t="n">
        <f aca="false">PRODUCT(G7395,0.15)</f>
        <v>7.11377208837</v>
      </c>
    </row>
    <row r="7397" customFormat="false" ht="12.8" hidden="false" customHeight="false" outlineLevel="0" collapsed="false">
      <c r="C7397" s="1" t="s">
        <v>24</v>
      </c>
      <c r="E7397" s="1" t="s">
        <v>25</v>
      </c>
      <c r="G7397" s="12" t="n">
        <f aca="false">PRODUCT(G7396,0.015)</f>
        <v>0.10670658132555</v>
      </c>
    </row>
    <row r="7398" customFormat="false" ht="12.8" hidden="false" customHeight="false" outlineLevel="0" collapsed="false">
      <c r="C7398" s="1" t="s">
        <v>26</v>
      </c>
      <c r="E7398" s="1" t="s">
        <v>27</v>
      </c>
      <c r="G7398" s="12" t="n">
        <f aca="false">PRODUCT(SUM(G7395,G7396),0.1)</f>
        <v>5.453891934417</v>
      </c>
    </row>
    <row r="7399" customFormat="false" ht="12.8" hidden="false" customHeight="false" outlineLevel="0" collapsed="false">
      <c r="C7399" s="1" t="s">
        <v>28</v>
      </c>
      <c r="G7399" s="12" t="n">
        <f aca="false">SUM(G7395:G7396,G7398)</f>
        <v>59.992811278587</v>
      </c>
    </row>
    <row r="7400" customFormat="false" ht="12.8" hidden="false" customHeight="false" outlineLevel="0" collapsed="false">
      <c r="C7400" s="1" t="s">
        <v>29</v>
      </c>
      <c r="G7400" s="13" t="s">
        <v>1742</v>
      </c>
    </row>
    <row r="7405" customFormat="false" ht="12.8" hidden="false" customHeight="true" outlineLevel="0" collapsed="false">
      <c r="A7405" s="2" t="s">
        <v>1743</v>
      </c>
      <c r="B7405" s="3" t="s">
        <v>1706</v>
      </c>
      <c r="C7405" s="3"/>
      <c r="D7405" s="3"/>
      <c r="E7405" s="3"/>
      <c r="F7405" s="3"/>
      <c r="G7405" s="3"/>
    </row>
    <row r="7406" customFormat="false" ht="12.8" hidden="false" customHeight="true" outlineLevel="0" collapsed="false">
      <c r="B7406" s="3" t="s">
        <v>1744</v>
      </c>
      <c r="C7406" s="3"/>
      <c r="D7406" s="3"/>
      <c r="E7406" s="3"/>
      <c r="F7406" s="3"/>
      <c r="G7406" s="3"/>
    </row>
    <row r="7407" customFormat="false" ht="12.8" hidden="false" customHeight="false" outlineLevel="0" collapsed="false">
      <c r="B7407" s="4" t="s">
        <v>1745</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3</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3</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3</v>
      </c>
      <c r="B7412" s="7" t="s">
        <v>1599</v>
      </c>
      <c r="C7412" s="7" t="s">
        <v>1600</v>
      </c>
      <c r="D7412" s="8" t="s">
        <v>17</v>
      </c>
      <c r="E7412" s="9" t="n">
        <v>0.17021</v>
      </c>
      <c r="F7412" s="9" t="n">
        <v>10.2</v>
      </c>
      <c r="G7412" s="9" t="n">
        <f aca="false">PRODUCT(E7412:F7412)</f>
        <v>1.736142</v>
      </c>
    </row>
    <row r="7413" customFormat="false" ht="45" hidden="false" customHeight="true" outlineLevel="0" collapsed="false">
      <c r="A7413" s="7" t="s">
        <v>1743</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3</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3</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3</v>
      </c>
      <c r="B7416" s="7" t="s">
        <v>1611</v>
      </c>
      <c r="C7416" s="7" t="s">
        <v>1612</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3</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3</v>
      </c>
      <c r="B7420" s="7" t="s">
        <v>1093</v>
      </c>
      <c r="C7420" s="7" t="s">
        <v>1094</v>
      </c>
      <c r="D7420" s="8" t="s">
        <v>17</v>
      </c>
      <c r="E7420" s="9" t="n">
        <v>0.17021</v>
      </c>
      <c r="F7420" s="9" t="n">
        <v>28.41</v>
      </c>
      <c r="G7420" s="9" t="n">
        <f aca="false">PRODUCT(E7420:F7420)</f>
        <v>4.8356661</v>
      </c>
    </row>
    <row r="7421" customFormat="false" ht="45" hidden="false" customHeight="true" outlineLevel="0" collapsed="false">
      <c r="A7421" s="7" t="s">
        <v>1743</v>
      </c>
      <c r="B7421" s="7" t="s">
        <v>1141</v>
      </c>
      <c r="C7421" s="7" t="s">
        <v>1142</v>
      </c>
      <c r="D7421" s="8" t="s">
        <v>17</v>
      </c>
      <c r="E7421" s="9" t="n">
        <v>0.17021</v>
      </c>
      <c r="F7421" s="9" t="n">
        <v>26.4</v>
      </c>
      <c r="G7421" s="9" t="n">
        <f aca="false">PRODUCT(E7421:F7421)</f>
        <v>4.493544</v>
      </c>
    </row>
    <row r="7422" customFormat="false" ht="45" hidden="false" customHeight="true" outlineLevel="0" collapsed="false">
      <c r="A7422" s="7" t="s">
        <v>1743</v>
      </c>
      <c r="B7422" s="7" t="s">
        <v>1095</v>
      </c>
      <c r="C7422" s="7" t="s">
        <v>1096</v>
      </c>
      <c r="D7422" s="8" t="s">
        <v>17</v>
      </c>
      <c r="E7422" s="9" t="n">
        <v>0.34042</v>
      </c>
      <c r="F7422" s="9" t="n">
        <v>23.76</v>
      </c>
      <c r="G7422" s="9" t="n">
        <f aca="false">PRODUCT(E7422:F7422)</f>
        <v>8.0883792</v>
      </c>
    </row>
    <row r="7423" customFormat="false" ht="20" hidden="false" customHeight="true" outlineLevel="0" collapsed="false">
      <c r="A7423" s="10"/>
      <c r="B7423" s="10"/>
      <c r="C7423" s="10" t="s">
        <v>20</v>
      </c>
      <c r="D7423" s="10"/>
      <c r="E7423" s="10"/>
      <c r="F7423" s="10"/>
      <c r="G7423" s="11" t="n">
        <f aca="false">SUM(G7420:G7422)</f>
        <v>17.4175893</v>
      </c>
    </row>
    <row r="7424" customFormat="false" ht="12.8" hidden="false" customHeight="false" outlineLevel="0" collapsed="false">
      <c r="C7424" s="1" t="s">
        <v>21</v>
      </c>
      <c r="E7424" s="12"/>
      <c r="F7424" s="12"/>
      <c r="G7424" s="12" t="n">
        <f aca="false">SUM(G7417,G7419,G7423)</f>
        <v>51.4321516623</v>
      </c>
    </row>
    <row r="7425" customFormat="false" ht="12.8" hidden="false" customHeight="false" outlineLevel="0" collapsed="false">
      <c r="C7425" s="1" t="s">
        <v>22</v>
      </c>
      <c r="E7425" s="1" t="s">
        <v>23</v>
      </c>
      <c r="G7425" s="12" t="n">
        <f aca="false">PRODUCT(G7424,0.15)</f>
        <v>7.714822749345</v>
      </c>
    </row>
    <row r="7426" customFormat="false" ht="12.8" hidden="false" customHeight="false" outlineLevel="0" collapsed="false">
      <c r="C7426" s="1" t="s">
        <v>24</v>
      </c>
      <c r="E7426" s="1" t="s">
        <v>25</v>
      </c>
      <c r="G7426" s="12" t="n">
        <f aca="false">PRODUCT(G7425,0.015)</f>
        <v>0.115722341240175</v>
      </c>
    </row>
    <row r="7427" customFormat="false" ht="12.8" hidden="false" customHeight="false" outlineLevel="0" collapsed="false">
      <c r="C7427" s="1" t="s">
        <v>26</v>
      </c>
      <c r="E7427" s="1" t="s">
        <v>27</v>
      </c>
      <c r="G7427" s="12" t="n">
        <f aca="false">PRODUCT(SUM(G7424,G7425),0.1)</f>
        <v>5.9146974411645</v>
      </c>
    </row>
    <row r="7428" customFormat="false" ht="12.8" hidden="false" customHeight="false" outlineLevel="0" collapsed="false">
      <c r="C7428" s="1" t="s">
        <v>28</v>
      </c>
      <c r="G7428" s="12" t="n">
        <f aca="false">SUM(G7424:G7425,G7427)</f>
        <v>65.0616718528095</v>
      </c>
    </row>
    <row r="7429" customFormat="false" ht="12.8" hidden="false" customHeight="false" outlineLevel="0" collapsed="false">
      <c r="C7429" s="1" t="s">
        <v>29</v>
      </c>
      <c r="G7429" s="13" t="s">
        <v>1746</v>
      </c>
    </row>
    <row r="7434" customFormat="false" ht="12.8" hidden="false" customHeight="true" outlineLevel="0" collapsed="false">
      <c r="A7434" s="2" t="s">
        <v>1747</v>
      </c>
      <c r="B7434" s="3" t="s">
        <v>1706</v>
      </c>
      <c r="C7434" s="3"/>
      <c r="D7434" s="3"/>
      <c r="E7434" s="3"/>
      <c r="F7434" s="3"/>
      <c r="G7434" s="3"/>
    </row>
    <row r="7435" customFormat="false" ht="12.8" hidden="false" customHeight="true" outlineLevel="0" collapsed="false">
      <c r="B7435" s="3" t="s">
        <v>1748</v>
      </c>
      <c r="C7435" s="3"/>
      <c r="D7435" s="3"/>
      <c r="E7435" s="3"/>
      <c r="F7435" s="3"/>
      <c r="G7435" s="3"/>
    </row>
    <row r="7436" customFormat="false" ht="12.8" hidden="false" customHeight="false" outlineLevel="0" collapsed="false">
      <c r="B7436" s="4" t="s">
        <v>1749</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7</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7</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7</v>
      </c>
      <c r="B7441" s="7" t="s">
        <v>1599</v>
      </c>
      <c r="C7441" s="7" t="s">
        <v>1600</v>
      </c>
      <c r="D7441" s="8" t="s">
        <v>17</v>
      </c>
      <c r="E7441" s="9" t="n">
        <v>0.14545</v>
      </c>
      <c r="F7441" s="9" t="n">
        <v>10.2</v>
      </c>
      <c r="G7441" s="9" t="n">
        <f aca="false">PRODUCT(E7441:F7441)</f>
        <v>1.48359</v>
      </c>
    </row>
    <row r="7442" customFormat="false" ht="45" hidden="false" customHeight="true" outlineLevel="0" collapsed="false">
      <c r="A7442" s="7" t="s">
        <v>1747</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7</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7</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7</v>
      </c>
      <c r="B7445" s="7" t="s">
        <v>1611</v>
      </c>
      <c r="C7445" s="7" t="s">
        <v>1612</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7</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7</v>
      </c>
      <c r="B7449" s="7" t="s">
        <v>1093</v>
      </c>
      <c r="C7449" s="7" t="s">
        <v>1094</v>
      </c>
      <c r="D7449" s="8" t="s">
        <v>17</v>
      </c>
      <c r="E7449" s="9" t="n">
        <v>0.14545</v>
      </c>
      <c r="F7449" s="9" t="n">
        <v>28.41</v>
      </c>
      <c r="G7449" s="9" t="n">
        <f aca="false">PRODUCT(E7449:F7449)</f>
        <v>4.1322345</v>
      </c>
    </row>
    <row r="7450" customFormat="false" ht="45" hidden="false" customHeight="true" outlineLevel="0" collapsed="false">
      <c r="A7450" s="7" t="s">
        <v>1747</v>
      </c>
      <c r="B7450" s="7" t="s">
        <v>1141</v>
      </c>
      <c r="C7450" s="7" t="s">
        <v>1142</v>
      </c>
      <c r="D7450" s="8" t="s">
        <v>17</v>
      </c>
      <c r="E7450" s="9" t="n">
        <v>0.14545</v>
      </c>
      <c r="F7450" s="9" t="n">
        <v>26.4</v>
      </c>
      <c r="G7450" s="9" t="n">
        <f aca="false">PRODUCT(E7450:F7450)</f>
        <v>3.83988</v>
      </c>
    </row>
    <row r="7451" customFormat="false" ht="45" hidden="false" customHeight="true" outlineLevel="0" collapsed="false">
      <c r="A7451" s="7" t="s">
        <v>1747</v>
      </c>
      <c r="B7451" s="7" t="s">
        <v>1095</v>
      </c>
      <c r="C7451" s="7" t="s">
        <v>1096</v>
      </c>
      <c r="D7451" s="8" t="s">
        <v>17</v>
      </c>
      <c r="E7451" s="9" t="n">
        <v>0.2909</v>
      </c>
      <c r="F7451" s="9" t="n">
        <v>23.76</v>
      </c>
      <c r="G7451" s="9" t="n">
        <f aca="false">PRODUCT(E7451:F7451)</f>
        <v>6.911784</v>
      </c>
    </row>
    <row r="7452" customFormat="false" ht="20" hidden="false" customHeight="true" outlineLevel="0" collapsed="false">
      <c r="A7452" s="10"/>
      <c r="B7452" s="10"/>
      <c r="C7452" s="10" t="s">
        <v>20</v>
      </c>
      <c r="D7452" s="10"/>
      <c r="E7452" s="10"/>
      <c r="F7452" s="10"/>
      <c r="G7452" s="11" t="n">
        <f aca="false">SUM(G7449:G7451)</f>
        <v>14.8838985</v>
      </c>
    </row>
    <row r="7453" customFormat="false" ht="12.8" hidden="false" customHeight="false" outlineLevel="0" collapsed="false">
      <c r="C7453" s="1" t="s">
        <v>21</v>
      </c>
      <c r="E7453" s="12"/>
      <c r="F7453" s="12"/>
      <c r="G7453" s="12" t="n">
        <f aca="false">SUM(G7446,G7448,G7452)</f>
        <v>34.1113689935</v>
      </c>
    </row>
    <row r="7454" customFormat="false" ht="12.8" hidden="false" customHeight="false" outlineLevel="0" collapsed="false">
      <c r="C7454" s="1" t="s">
        <v>22</v>
      </c>
      <c r="E7454" s="1" t="s">
        <v>23</v>
      </c>
      <c r="G7454" s="12" t="n">
        <f aca="false">PRODUCT(G7453,0.15)</f>
        <v>5.116705349025</v>
      </c>
    </row>
    <row r="7455" customFormat="false" ht="12.8" hidden="false" customHeight="false" outlineLevel="0" collapsed="false">
      <c r="C7455" s="1" t="s">
        <v>24</v>
      </c>
      <c r="E7455" s="1" t="s">
        <v>25</v>
      </c>
      <c r="G7455" s="12" t="n">
        <f aca="false">PRODUCT(G7454,0.015)</f>
        <v>0.076750580235375</v>
      </c>
    </row>
    <row r="7456" customFormat="false" ht="12.8" hidden="false" customHeight="false" outlineLevel="0" collapsed="false">
      <c r="C7456" s="1" t="s">
        <v>26</v>
      </c>
      <c r="E7456" s="1" t="s">
        <v>27</v>
      </c>
      <c r="G7456" s="12" t="n">
        <f aca="false">PRODUCT(SUM(G7453,G7454),0.1)</f>
        <v>3.9228074342525</v>
      </c>
    </row>
    <row r="7457" customFormat="false" ht="12.8" hidden="false" customHeight="false" outlineLevel="0" collapsed="false">
      <c r="C7457" s="1" t="s">
        <v>28</v>
      </c>
      <c r="G7457" s="12" t="n">
        <f aca="false">SUM(G7453:G7454,G7456)</f>
        <v>43.1508817767775</v>
      </c>
    </row>
    <row r="7458" customFormat="false" ht="12.8" hidden="false" customHeight="false" outlineLevel="0" collapsed="false">
      <c r="C7458" s="1" t="s">
        <v>29</v>
      </c>
      <c r="G7458" s="13" t="s">
        <v>1750</v>
      </c>
    </row>
    <row r="7463" customFormat="false" ht="12.8" hidden="false" customHeight="true" outlineLevel="0" collapsed="false">
      <c r="A7463" s="2" t="s">
        <v>1751</v>
      </c>
      <c r="B7463" s="3" t="s">
        <v>1706</v>
      </c>
      <c r="C7463" s="3"/>
      <c r="D7463" s="3"/>
      <c r="E7463" s="3"/>
      <c r="F7463" s="3"/>
      <c r="G7463" s="3"/>
    </row>
    <row r="7464" customFormat="false" ht="12.8" hidden="false" customHeight="true" outlineLevel="0" collapsed="false">
      <c r="B7464" s="3" t="s">
        <v>1752</v>
      </c>
      <c r="C7464" s="3"/>
      <c r="D7464" s="3"/>
      <c r="E7464" s="3"/>
      <c r="F7464" s="3"/>
      <c r="G7464" s="3"/>
    </row>
    <row r="7465" customFormat="false" ht="12.8" hidden="false" customHeight="false" outlineLevel="0" collapsed="false">
      <c r="B7465" s="4" t="s">
        <v>1753</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1</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1</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1</v>
      </c>
      <c r="B7470" s="7" t="s">
        <v>1599</v>
      </c>
      <c r="C7470" s="7" t="s">
        <v>1600</v>
      </c>
      <c r="D7470" s="8" t="s">
        <v>17</v>
      </c>
      <c r="E7470" s="9" t="n">
        <v>0.16</v>
      </c>
      <c r="F7470" s="9" t="n">
        <v>10.2</v>
      </c>
      <c r="G7470" s="9" t="n">
        <f aca="false">PRODUCT(E7470:F7470)</f>
        <v>1.632</v>
      </c>
    </row>
    <row r="7471" customFormat="false" ht="45" hidden="false" customHeight="true" outlineLevel="0" collapsed="false">
      <c r="A7471" s="7" t="s">
        <v>1751</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1</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1</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1</v>
      </c>
      <c r="B7474" s="7" t="s">
        <v>1611</v>
      </c>
      <c r="C7474" s="7" t="s">
        <v>1612</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1</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1</v>
      </c>
      <c r="B7478" s="7" t="s">
        <v>1093</v>
      </c>
      <c r="C7478" s="7" t="s">
        <v>1094</v>
      </c>
      <c r="D7478" s="8" t="s">
        <v>17</v>
      </c>
      <c r="E7478" s="9" t="n">
        <v>0.16</v>
      </c>
      <c r="F7478" s="9" t="n">
        <v>28.41</v>
      </c>
      <c r="G7478" s="9" t="n">
        <f aca="false">PRODUCT(E7478:F7478)</f>
        <v>4.5456</v>
      </c>
    </row>
    <row r="7479" customFormat="false" ht="45" hidden="false" customHeight="true" outlineLevel="0" collapsed="false">
      <c r="A7479" s="7" t="s">
        <v>1751</v>
      </c>
      <c r="B7479" s="7" t="s">
        <v>1141</v>
      </c>
      <c r="C7479" s="7" t="s">
        <v>1142</v>
      </c>
      <c r="D7479" s="8" t="s">
        <v>17</v>
      </c>
      <c r="E7479" s="9" t="n">
        <v>0.16</v>
      </c>
      <c r="F7479" s="9" t="n">
        <v>26.4</v>
      </c>
      <c r="G7479" s="9" t="n">
        <f aca="false">PRODUCT(E7479:F7479)</f>
        <v>4.224</v>
      </c>
    </row>
    <row r="7480" customFormat="false" ht="45" hidden="false" customHeight="true" outlineLevel="0" collapsed="false">
      <c r="A7480" s="7" t="s">
        <v>1751</v>
      </c>
      <c r="B7480" s="7" t="s">
        <v>1095</v>
      </c>
      <c r="C7480" s="7" t="s">
        <v>1096</v>
      </c>
      <c r="D7480" s="8" t="s">
        <v>17</v>
      </c>
      <c r="E7480" s="9" t="n">
        <v>0.32</v>
      </c>
      <c r="F7480" s="9" t="n">
        <v>23.76</v>
      </c>
      <c r="G7480" s="9" t="n">
        <f aca="false">PRODUCT(E7480:F7480)</f>
        <v>7.6032</v>
      </c>
    </row>
    <row r="7481" customFormat="false" ht="20" hidden="false" customHeight="true" outlineLevel="0" collapsed="false">
      <c r="A7481" s="10"/>
      <c r="B7481" s="10"/>
      <c r="C7481" s="10" t="s">
        <v>20</v>
      </c>
      <c r="D7481" s="10"/>
      <c r="E7481" s="10"/>
      <c r="F7481" s="10"/>
      <c r="G7481" s="11" t="n">
        <f aca="false">SUM(G7478:G7480)</f>
        <v>16.3728</v>
      </c>
    </row>
    <row r="7482" customFormat="false" ht="12.8" hidden="false" customHeight="false" outlineLevel="0" collapsed="false">
      <c r="C7482" s="1" t="s">
        <v>21</v>
      </c>
      <c r="E7482" s="12"/>
      <c r="F7482" s="12"/>
      <c r="G7482" s="12" t="n">
        <f aca="false">SUM(G7475,G7477,G7481)</f>
        <v>38.66376066</v>
      </c>
    </row>
    <row r="7483" customFormat="false" ht="12.8" hidden="false" customHeight="false" outlineLevel="0" collapsed="false">
      <c r="C7483" s="1" t="s">
        <v>22</v>
      </c>
      <c r="E7483" s="1" t="s">
        <v>23</v>
      </c>
      <c r="G7483" s="12" t="n">
        <f aca="false">PRODUCT(G7482,0.15)</f>
        <v>5.799564099</v>
      </c>
    </row>
    <row r="7484" customFormat="false" ht="12.8" hidden="false" customHeight="false" outlineLevel="0" collapsed="false">
      <c r="C7484" s="1" t="s">
        <v>24</v>
      </c>
      <c r="E7484" s="1" t="s">
        <v>25</v>
      </c>
      <c r="G7484" s="12" t="n">
        <f aca="false">PRODUCT(G7483,0.015)</f>
        <v>0.086993461485</v>
      </c>
    </row>
    <row r="7485" customFormat="false" ht="12.8" hidden="false" customHeight="false" outlineLevel="0" collapsed="false">
      <c r="C7485" s="1" t="s">
        <v>26</v>
      </c>
      <c r="E7485" s="1" t="s">
        <v>27</v>
      </c>
      <c r="G7485" s="12" t="n">
        <f aca="false">PRODUCT(SUM(G7482,G7483),0.1)</f>
        <v>4.4463324759</v>
      </c>
    </row>
    <row r="7486" customFormat="false" ht="12.8" hidden="false" customHeight="false" outlineLevel="0" collapsed="false">
      <c r="C7486" s="1" t="s">
        <v>28</v>
      </c>
      <c r="G7486" s="12" t="n">
        <f aca="false">SUM(G7482:G7483,G7485)</f>
        <v>48.9096572349</v>
      </c>
    </row>
    <row r="7487" customFormat="false" ht="12.8" hidden="false" customHeight="false" outlineLevel="0" collapsed="false">
      <c r="C7487" s="1" t="s">
        <v>29</v>
      </c>
      <c r="G7487" s="13" t="s">
        <v>1754</v>
      </c>
    </row>
    <row r="7492" customFormat="false" ht="12.8" hidden="false" customHeight="true" outlineLevel="0" collapsed="false">
      <c r="A7492" s="2" t="s">
        <v>1755</v>
      </c>
      <c r="B7492" s="3" t="s">
        <v>1706</v>
      </c>
      <c r="C7492" s="3"/>
      <c r="D7492" s="3"/>
      <c r="E7492" s="3"/>
      <c r="F7492" s="3"/>
      <c r="G7492" s="3"/>
    </row>
    <row r="7493" customFormat="false" ht="12.8" hidden="false" customHeight="true" outlineLevel="0" collapsed="false">
      <c r="B7493" s="3" t="s">
        <v>1756</v>
      </c>
      <c r="C7493" s="3"/>
      <c r="D7493" s="3"/>
      <c r="E7493" s="3"/>
      <c r="F7493" s="3"/>
      <c r="G7493" s="3"/>
    </row>
    <row r="7494" customFormat="false" ht="12.8" hidden="false" customHeight="false" outlineLevel="0" collapsed="false">
      <c r="B7494" s="4" t="s">
        <v>1757</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5</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5</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5</v>
      </c>
      <c r="B7499" s="7" t="s">
        <v>1599</v>
      </c>
      <c r="C7499" s="7" t="s">
        <v>1600</v>
      </c>
      <c r="D7499" s="8" t="s">
        <v>17</v>
      </c>
      <c r="E7499" s="9" t="n">
        <v>0.17777</v>
      </c>
      <c r="F7499" s="9" t="n">
        <v>10.2</v>
      </c>
      <c r="G7499" s="9" t="n">
        <f aca="false">PRODUCT(E7499:F7499)</f>
        <v>1.813254</v>
      </c>
    </row>
    <row r="7500" customFormat="false" ht="45" hidden="false" customHeight="true" outlineLevel="0" collapsed="false">
      <c r="A7500" s="7" t="s">
        <v>1755</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5</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5</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5</v>
      </c>
      <c r="B7503" s="7" t="s">
        <v>1611</v>
      </c>
      <c r="C7503" s="7" t="s">
        <v>1612</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5</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5</v>
      </c>
      <c r="B7507" s="7" t="s">
        <v>1093</v>
      </c>
      <c r="C7507" s="7" t="s">
        <v>1094</v>
      </c>
      <c r="D7507" s="8" t="s">
        <v>17</v>
      </c>
      <c r="E7507" s="9" t="n">
        <v>0.17777</v>
      </c>
      <c r="F7507" s="9" t="n">
        <v>28.41</v>
      </c>
      <c r="G7507" s="9" t="n">
        <f aca="false">PRODUCT(E7507:F7507)</f>
        <v>5.0504457</v>
      </c>
    </row>
    <row r="7508" customFormat="false" ht="45" hidden="false" customHeight="true" outlineLevel="0" collapsed="false">
      <c r="A7508" s="7" t="s">
        <v>1755</v>
      </c>
      <c r="B7508" s="7" t="s">
        <v>1141</v>
      </c>
      <c r="C7508" s="7" t="s">
        <v>1142</v>
      </c>
      <c r="D7508" s="8" t="s">
        <v>17</v>
      </c>
      <c r="E7508" s="9" t="n">
        <v>0.17777</v>
      </c>
      <c r="F7508" s="9" t="n">
        <v>26.4</v>
      </c>
      <c r="G7508" s="9" t="n">
        <f aca="false">PRODUCT(E7508:F7508)</f>
        <v>4.693128</v>
      </c>
    </row>
    <row r="7509" customFormat="false" ht="45" hidden="false" customHeight="true" outlineLevel="0" collapsed="false">
      <c r="A7509" s="7" t="s">
        <v>1755</v>
      </c>
      <c r="B7509" s="7" t="s">
        <v>1095</v>
      </c>
      <c r="C7509" s="7" t="s">
        <v>1096</v>
      </c>
      <c r="D7509" s="8" t="s">
        <v>17</v>
      </c>
      <c r="E7509" s="9" t="n">
        <v>0.35554</v>
      </c>
      <c r="F7509" s="9" t="n">
        <v>23.76</v>
      </c>
      <c r="G7509" s="9" t="n">
        <f aca="false">PRODUCT(E7509:F7509)</f>
        <v>8.4476304</v>
      </c>
    </row>
    <row r="7510" customFormat="false" ht="20" hidden="false" customHeight="true" outlineLevel="0" collapsed="false">
      <c r="A7510" s="10"/>
      <c r="B7510" s="10"/>
      <c r="C7510" s="10" t="s">
        <v>20</v>
      </c>
      <c r="D7510" s="10"/>
      <c r="E7510" s="10"/>
      <c r="F7510" s="10"/>
      <c r="G7510" s="11" t="n">
        <f aca="false">SUM(G7507:G7509)</f>
        <v>18.1912041</v>
      </c>
    </row>
    <row r="7511" customFormat="false" ht="12.8" hidden="false" customHeight="false" outlineLevel="0" collapsed="false">
      <c r="C7511" s="1" t="s">
        <v>21</v>
      </c>
      <c r="E7511" s="12"/>
      <c r="F7511" s="12"/>
      <c r="G7511" s="12" t="n">
        <f aca="false">SUM(G7504,G7506,G7510)</f>
        <v>43.9383126551</v>
      </c>
    </row>
    <row r="7512" customFormat="false" ht="12.8" hidden="false" customHeight="false" outlineLevel="0" collapsed="false">
      <c r="C7512" s="1" t="s">
        <v>22</v>
      </c>
      <c r="E7512" s="1" t="s">
        <v>23</v>
      </c>
      <c r="G7512" s="12" t="n">
        <f aca="false">PRODUCT(G7511,0.15)</f>
        <v>6.590746898265</v>
      </c>
    </row>
    <row r="7513" customFormat="false" ht="12.8" hidden="false" customHeight="false" outlineLevel="0" collapsed="false">
      <c r="C7513" s="1" t="s">
        <v>24</v>
      </c>
      <c r="E7513" s="1" t="s">
        <v>25</v>
      </c>
      <c r="G7513" s="12" t="n">
        <f aca="false">PRODUCT(G7512,0.015)</f>
        <v>0.098861203473975</v>
      </c>
    </row>
    <row r="7514" customFormat="false" ht="12.8" hidden="false" customHeight="false" outlineLevel="0" collapsed="false">
      <c r="C7514" s="1" t="s">
        <v>26</v>
      </c>
      <c r="E7514" s="1" t="s">
        <v>27</v>
      </c>
      <c r="G7514" s="12" t="n">
        <f aca="false">PRODUCT(SUM(G7511,G7512),0.1)</f>
        <v>5.0529059553365</v>
      </c>
    </row>
    <row r="7515" customFormat="false" ht="12.8" hidden="false" customHeight="false" outlineLevel="0" collapsed="false">
      <c r="C7515" s="1" t="s">
        <v>28</v>
      </c>
      <c r="G7515" s="12" t="n">
        <f aca="false">SUM(G7511:G7512,G7514)</f>
        <v>55.5819655087015</v>
      </c>
    </row>
    <row r="7516" customFormat="false" ht="12.8" hidden="false" customHeight="false" outlineLevel="0" collapsed="false">
      <c r="C7516" s="1" t="s">
        <v>29</v>
      </c>
      <c r="G7516" s="13" t="s">
        <v>1758</v>
      </c>
    </row>
    <row r="7521" customFormat="false" ht="12.8" hidden="false" customHeight="true" outlineLevel="0" collapsed="false">
      <c r="A7521" s="2" t="s">
        <v>1759</v>
      </c>
      <c r="B7521" s="3" t="s">
        <v>1706</v>
      </c>
      <c r="C7521" s="3"/>
      <c r="D7521" s="3"/>
      <c r="E7521" s="3"/>
      <c r="F7521" s="3"/>
      <c r="G7521" s="3"/>
    </row>
    <row r="7522" customFormat="false" ht="12.8" hidden="false" customHeight="true" outlineLevel="0" collapsed="false">
      <c r="B7522" s="3" t="s">
        <v>1760</v>
      </c>
      <c r="C7522" s="3"/>
      <c r="D7522" s="3"/>
      <c r="E7522" s="3"/>
      <c r="F7522" s="3"/>
      <c r="G7522" s="3"/>
    </row>
    <row r="7523" customFormat="false" ht="12.8" hidden="false" customHeight="false" outlineLevel="0" collapsed="false">
      <c r="B7523" s="4" t="s">
        <v>1761</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9</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9</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9</v>
      </c>
      <c r="B7528" s="7" t="s">
        <v>1599</v>
      </c>
      <c r="C7528" s="7" t="s">
        <v>1600</v>
      </c>
      <c r="D7528" s="8" t="s">
        <v>17</v>
      </c>
      <c r="E7528" s="9" t="n">
        <v>0.18604</v>
      </c>
      <c r="F7528" s="9" t="n">
        <v>10.2</v>
      </c>
      <c r="G7528" s="9" t="n">
        <f aca="false">PRODUCT(E7528:F7528)</f>
        <v>1.897608</v>
      </c>
    </row>
    <row r="7529" customFormat="false" ht="45" hidden="false" customHeight="true" outlineLevel="0" collapsed="false">
      <c r="A7529" s="7" t="s">
        <v>1759</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9</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9</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9</v>
      </c>
      <c r="B7532" s="7" t="s">
        <v>1611</v>
      </c>
      <c r="C7532" s="7" t="s">
        <v>1612</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9</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9</v>
      </c>
      <c r="B7536" s="7" t="s">
        <v>1093</v>
      </c>
      <c r="C7536" s="7" t="s">
        <v>1094</v>
      </c>
      <c r="D7536" s="8" t="s">
        <v>17</v>
      </c>
      <c r="E7536" s="9" t="n">
        <v>0.18604</v>
      </c>
      <c r="F7536" s="9" t="n">
        <v>28.41</v>
      </c>
      <c r="G7536" s="9" t="n">
        <f aca="false">PRODUCT(E7536:F7536)</f>
        <v>5.2853964</v>
      </c>
    </row>
    <row r="7537" customFormat="false" ht="45" hidden="false" customHeight="true" outlineLevel="0" collapsed="false">
      <c r="A7537" s="7" t="s">
        <v>1759</v>
      </c>
      <c r="B7537" s="7" t="s">
        <v>1141</v>
      </c>
      <c r="C7537" s="7" t="s">
        <v>1142</v>
      </c>
      <c r="D7537" s="8" t="s">
        <v>17</v>
      </c>
      <c r="E7537" s="9" t="n">
        <v>0.18604</v>
      </c>
      <c r="F7537" s="9" t="n">
        <v>26.4</v>
      </c>
      <c r="G7537" s="9" t="n">
        <f aca="false">PRODUCT(E7537:F7537)</f>
        <v>4.911456</v>
      </c>
    </row>
    <row r="7538" customFormat="false" ht="45" hidden="false" customHeight="true" outlineLevel="0" collapsed="false">
      <c r="A7538" s="7" t="s">
        <v>1759</v>
      </c>
      <c r="B7538" s="7" t="s">
        <v>1095</v>
      </c>
      <c r="C7538" s="7" t="s">
        <v>1096</v>
      </c>
      <c r="D7538" s="8" t="s">
        <v>17</v>
      </c>
      <c r="E7538" s="9" t="n">
        <v>0.37208</v>
      </c>
      <c r="F7538" s="9" t="n">
        <v>23.76</v>
      </c>
      <c r="G7538" s="9" t="n">
        <f aca="false">PRODUCT(E7538:F7538)</f>
        <v>8.8406208</v>
      </c>
    </row>
    <row r="7539" customFormat="false" ht="20" hidden="false" customHeight="true" outlineLevel="0" collapsed="false">
      <c r="A7539" s="10"/>
      <c r="B7539" s="10"/>
      <c r="C7539" s="10" t="s">
        <v>20</v>
      </c>
      <c r="D7539" s="10"/>
      <c r="E7539" s="10"/>
      <c r="F7539" s="10"/>
      <c r="G7539" s="11" t="n">
        <f aca="false">SUM(G7536:G7538)</f>
        <v>19.0374732</v>
      </c>
    </row>
    <row r="7540" customFormat="false" ht="12.8" hidden="false" customHeight="false" outlineLevel="0" collapsed="false">
      <c r="C7540" s="1" t="s">
        <v>21</v>
      </c>
      <c r="E7540" s="12"/>
      <c r="F7540" s="12"/>
      <c r="G7540" s="12" t="n">
        <f aca="false">SUM(G7533,G7535,G7539)</f>
        <v>47.8708123252</v>
      </c>
    </row>
    <row r="7541" customFormat="false" ht="12.8" hidden="false" customHeight="false" outlineLevel="0" collapsed="false">
      <c r="C7541" s="1" t="s">
        <v>22</v>
      </c>
      <c r="E7541" s="1" t="s">
        <v>23</v>
      </c>
      <c r="G7541" s="12" t="n">
        <f aca="false">PRODUCT(G7540,0.15)</f>
        <v>7.18062184878</v>
      </c>
    </row>
    <row r="7542" customFormat="false" ht="12.8" hidden="false" customHeight="false" outlineLevel="0" collapsed="false">
      <c r="C7542" s="1" t="s">
        <v>24</v>
      </c>
      <c r="E7542" s="1" t="s">
        <v>25</v>
      </c>
      <c r="G7542" s="12" t="n">
        <f aca="false">PRODUCT(G7541,0.015)</f>
        <v>0.1077093277317</v>
      </c>
    </row>
    <row r="7543" customFormat="false" ht="12.8" hidden="false" customHeight="false" outlineLevel="0" collapsed="false">
      <c r="C7543" s="1" t="s">
        <v>26</v>
      </c>
      <c r="E7543" s="1" t="s">
        <v>27</v>
      </c>
      <c r="G7543" s="12" t="n">
        <f aca="false">PRODUCT(SUM(G7540,G7541),0.1)</f>
        <v>5.505143417398</v>
      </c>
    </row>
    <row r="7544" customFormat="false" ht="12.8" hidden="false" customHeight="false" outlineLevel="0" collapsed="false">
      <c r="C7544" s="1" t="s">
        <v>28</v>
      </c>
      <c r="G7544" s="12" t="n">
        <f aca="false">SUM(G7540:G7541,G7543)</f>
        <v>60.556577591378</v>
      </c>
    </row>
    <row r="7545" customFormat="false" ht="12.8" hidden="false" customHeight="false" outlineLevel="0" collapsed="false">
      <c r="C7545" s="1" t="s">
        <v>29</v>
      </c>
      <c r="G7545" s="13" t="s">
        <v>1762</v>
      </c>
    </row>
    <row r="7550" customFormat="false" ht="12.8" hidden="false" customHeight="true" outlineLevel="0" collapsed="false">
      <c r="A7550" s="2" t="s">
        <v>1763</v>
      </c>
      <c r="B7550" s="3" t="s">
        <v>1706</v>
      </c>
      <c r="C7550" s="3"/>
      <c r="D7550" s="3"/>
      <c r="E7550" s="3"/>
      <c r="F7550" s="3"/>
      <c r="G7550" s="3"/>
    </row>
    <row r="7551" customFormat="false" ht="12.8" hidden="false" customHeight="true" outlineLevel="0" collapsed="false">
      <c r="B7551" s="3" t="s">
        <v>1764</v>
      </c>
      <c r="C7551" s="3"/>
      <c r="D7551" s="3"/>
      <c r="E7551" s="3"/>
      <c r="F7551" s="3"/>
      <c r="G7551" s="3"/>
    </row>
    <row r="7552" customFormat="false" ht="12.8" hidden="false" customHeight="false" outlineLevel="0" collapsed="false">
      <c r="B7552" s="4" t="s">
        <v>1765</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3</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3</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3</v>
      </c>
      <c r="B7557" s="7" t="s">
        <v>1599</v>
      </c>
      <c r="C7557" s="7" t="s">
        <v>1600</v>
      </c>
      <c r="D7557" s="8" t="s">
        <v>17</v>
      </c>
      <c r="E7557" s="9" t="n">
        <v>0.18604</v>
      </c>
      <c r="F7557" s="9" t="n">
        <v>10.2</v>
      </c>
      <c r="G7557" s="9" t="n">
        <f aca="false">PRODUCT(E7557:F7557)</f>
        <v>1.897608</v>
      </c>
    </row>
    <row r="7558" customFormat="false" ht="45" hidden="false" customHeight="true" outlineLevel="0" collapsed="false">
      <c r="A7558" s="7" t="s">
        <v>1763</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3</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3</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3</v>
      </c>
      <c r="B7561" s="7" t="s">
        <v>1611</v>
      </c>
      <c r="C7561" s="7" t="s">
        <v>1612</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3</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3</v>
      </c>
      <c r="B7565" s="7" t="s">
        <v>1093</v>
      </c>
      <c r="C7565" s="7" t="s">
        <v>1094</v>
      </c>
      <c r="D7565" s="8" t="s">
        <v>17</v>
      </c>
      <c r="E7565" s="9" t="n">
        <v>0.18604</v>
      </c>
      <c r="F7565" s="9" t="n">
        <v>28.41</v>
      </c>
      <c r="G7565" s="9" t="n">
        <f aca="false">PRODUCT(E7565:F7565)</f>
        <v>5.2853964</v>
      </c>
    </row>
    <row r="7566" customFormat="false" ht="45" hidden="false" customHeight="true" outlineLevel="0" collapsed="false">
      <c r="A7566" s="7" t="s">
        <v>1763</v>
      </c>
      <c r="B7566" s="7" t="s">
        <v>1141</v>
      </c>
      <c r="C7566" s="7" t="s">
        <v>1142</v>
      </c>
      <c r="D7566" s="8" t="s">
        <v>17</v>
      </c>
      <c r="E7566" s="9" t="n">
        <v>0.18604</v>
      </c>
      <c r="F7566" s="9" t="n">
        <v>26.4</v>
      </c>
      <c r="G7566" s="9" t="n">
        <f aca="false">PRODUCT(E7566:F7566)</f>
        <v>4.911456</v>
      </c>
    </row>
    <row r="7567" customFormat="false" ht="45" hidden="false" customHeight="true" outlineLevel="0" collapsed="false">
      <c r="A7567" s="7" t="s">
        <v>1763</v>
      </c>
      <c r="B7567" s="7" t="s">
        <v>1095</v>
      </c>
      <c r="C7567" s="7" t="s">
        <v>1096</v>
      </c>
      <c r="D7567" s="8" t="s">
        <v>17</v>
      </c>
      <c r="E7567" s="9" t="n">
        <v>0.37208</v>
      </c>
      <c r="F7567" s="9" t="n">
        <v>23.76</v>
      </c>
      <c r="G7567" s="9" t="n">
        <f aca="false">PRODUCT(E7567:F7567)</f>
        <v>8.8406208</v>
      </c>
    </row>
    <row r="7568" customFormat="false" ht="20" hidden="false" customHeight="true" outlineLevel="0" collapsed="false">
      <c r="A7568" s="10"/>
      <c r="B7568" s="10"/>
      <c r="C7568" s="10" t="s">
        <v>20</v>
      </c>
      <c r="D7568" s="10"/>
      <c r="E7568" s="10"/>
      <c r="F7568" s="10"/>
      <c r="G7568" s="11" t="n">
        <f aca="false">SUM(G7565:G7567)</f>
        <v>19.0374732</v>
      </c>
    </row>
    <row r="7569" customFormat="false" ht="12.8" hidden="false" customHeight="false" outlineLevel="0" collapsed="false">
      <c r="C7569" s="1" t="s">
        <v>21</v>
      </c>
      <c r="E7569" s="12"/>
      <c r="F7569" s="12"/>
      <c r="G7569" s="12" t="n">
        <f aca="false">SUM(G7562,G7564,G7568)</f>
        <v>49.0716179752</v>
      </c>
    </row>
    <row r="7570" customFormat="false" ht="12.8" hidden="false" customHeight="false" outlineLevel="0" collapsed="false">
      <c r="C7570" s="1" t="s">
        <v>22</v>
      </c>
      <c r="E7570" s="1" t="s">
        <v>23</v>
      </c>
      <c r="G7570" s="12" t="n">
        <f aca="false">PRODUCT(G7569,0.15)</f>
        <v>7.36074269628</v>
      </c>
    </row>
    <row r="7571" customFormat="false" ht="12.8" hidden="false" customHeight="false" outlineLevel="0" collapsed="false">
      <c r="C7571" s="1" t="s">
        <v>24</v>
      </c>
      <c r="E7571" s="1" t="s">
        <v>25</v>
      </c>
      <c r="G7571" s="12" t="n">
        <f aca="false">PRODUCT(G7570,0.015)</f>
        <v>0.1104111404442</v>
      </c>
    </row>
    <row r="7572" customFormat="false" ht="12.8" hidden="false" customHeight="false" outlineLevel="0" collapsed="false">
      <c r="C7572" s="1" t="s">
        <v>26</v>
      </c>
      <c r="E7572" s="1" t="s">
        <v>27</v>
      </c>
      <c r="G7572" s="12" t="n">
        <f aca="false">PRODUCT(SUM(G7569,G7570),0.1)</f>
        <v>5.643236067148</v>
      </c>
    </row>
    <row r="7573" customFormat="false" ht="12.8" hidden="false" customHeight="false" outlineLevel="0" collapsed="false">
      <c r="C7573" s="1" t="s">
        <v>28</v>
      </c>
      <c r="G7573" s="12" t="n">
        <f aca="false">SUM(G7569:G7570,G7572)</f>
        <v>62.075596738628</v>
      </c>
    </row>
    <row r="7574" customFormat="false" ht="12.8" hidden="false" customHeight="false" outlineLevel="0" collapsed="false">
      <c r="C7574" s="1" t="s">
        <v>29</v>
      </c>
      <c r="G7574" s="13" t="s">
        <v>1766</v>
      </c>
    </row>
    <row r="7579" customFormat="false" ht="12.8" hidden="false" customHeight="true" outlineLevel="0" collapsed="false">
      <c r="A7579" s="2" t="s">
        <v>1767</v>
      </c>
      <c r="B7579" s="3" t="s">
        <v>1706</v>
      </c>
      <c r="C7579" s="3"/>
      <c r="D7579" s="3"/>
      <c r="E7579" s="3"/>
      <c r="F7579" s="3"/>
      <c r="G7579" s="3"/>
    </row>
    <row r="7580" customFormat="false" ht="12.8" hidden="false" customHeight="true" outlineLevel="0" collapsed="false">
      <c r="B7580" s="3" t="s">
        <v>1768</v>
      </c>
      <c r="C7580" s="3"/>
      <c r="D7580" s="3"/>
      <c r="E7580" s="3"/>
      <c r="F7580" s="3"/>
      <c r="G7580" s="3"/>
    </row>
    <row r="7581" customFormat="false" ht="12.8" hidden="false" customHeight="false" outlineLevel="0" collapsed="false">
      <c r="B7581" s="4" t="s">
        <v>1769</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7</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7</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7</v>
      </c>
      <c r="B7586" s="7" t="s">
        <v>1599</v>
      </c>
      <c r="C7586" s="7" t="s">
        <v>1600</v>
      </c>
      <c r="D7586" s="8" t="s">
        <v>17</v>
      </c>
      <c r="E7586" s="9" t="n">
        <v>0.18604</v>
      </c>
      <c r="F7586" s="9" t="n">
        <v>10.2</v>
      </c>
      <c r="G7586" s="9" t="n">
        <f aca="false">PRODUCT(E7586:F7586)</f>
        <v>1.897608</v>
      </c>
    </row>
    <row r="7587" customFormat="false" ht="45" hidden="false" customHeight="true" outlineLevel="0" collapsed="false">
      <c r="A7587" s="7" t="s">
        <v>1767</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7</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7</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7</v>
      </c>
      <c r="B7590" s="7" t="s">
        <v>1611</v>
      </c>
      <c r="C7590" s="7" t="s">
        <v>1612</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7</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7</v>
      </c>
      <c r="B7594" s="7" t="s">
        <v>1093</v>
      </c>
      <c r="C7594" s="7" t="s">
        <v>1094</v>
      </c>
      <c r="D7594" s="8" t="s">
        <v>17</v>
      </c>
      <c r="E7594" s="9" t="n">
        <v>0.18604</v>
      </c>
      <c r="F7594" s="9" t="n">
        <v>28.41</v>
      </c>
      <c r="G7594" s="9" t="n">
        <f aca="false">PRODUCT(E7594:F7594)</f>
        <v>5.2853964</v>
      </c>
    </row>
    <row r="7595" customFormat="false" ht="45" hidden="false" customHeight="true" outlineLevel="0" collapsed="false">
      <c r="A7595" s="7" t="s">
        <v>1767</v>
      </c>
      <c r="B7595" s="7" t="s">
        <v>1141</v>
      </c>
      <c r="C7595" s="7" t="s">
        <v>1142</v>
      </c>
      <c r="D7595" s="8" t="s">
        <v>17</v>
      </c>
      <c r="E7595" s="9" t="n">
        <v>0.18604</v>
      </c>
      <c r="F7595" s="9" t="n">
        <v>26.4</v>
      </c>
      <c r="G7595" s="9" t="n">
        <f aca="false">PRODUCT(E7595:F7595)</f>
        <v>4.911456</v>
      </c>
    </row>
    <row r="7596" customFormat="false" ht="45" hidden="false" customHeight="true" outlineLevel="0" collapsed="false">
      <c r="A7596" s="7" t="s">
        <v>1767</v>
      </c>
      <c r="B7596" s="7" t="s">
        <v>1095</v>
      </c>
      <c r="C7596" s="7" t="s">
        <v>1096</v>
      </c>
      <c r="D7596" s="8" t="s">
        <v>17</v>
      </c>
      <c r="E7596" s="9" t="n">
        <v>0.37208</v>
      </c>
      <c r="F7596" s="9" t="n">
        <v>23.76</v>
      </c>
      <c r="G7596" s="9" t="n">
        <f aca="false">PRODUCT(E7596:F7596)</f>
        <v>8.8406208</v>
      </c>
    </row>
    <row r="7597" customFormat="false" ht="20" hidden="false" customHeight="true" outlineLevel="0" collapsed="false">
      <c r="A7597" s="10"/>
      <c r="B7597" s="10"/>
      <c r="C7597" s="10" t="s">
        <v>20</v>
      </c>
      <c r="D7597" s="10"/>
      <c r="E7597" s="10"/>
      <c r="F7597" s="10"/>
      <c r="G7597" s="11" t="n">
        <f aca="false">SUM(G7594:G7596)</f>
        <v>19.0374732</v>
      </c>
    </row>
    <row r="7598" customFormat="false" ht="12.8" hidden="false" customHeight="false" outlineLevel="0" collapsed="false">
      <c r="C7598" s="1" t="s">
        <v>21</v>
      </c>
      <c r="E7598" s="12"/>
      <c r="F7598" s="12"/>
      <c r="G7598" s="12" t="n">
        <f aca="false">SUM(G7591,G7593,G7597)</f>
        <v>51.8162023452</v>
      </c>
    </row>
    <row r="7599" customFormat="false" ht="12.8" hidden="false" customHeight="false" outlineLevel="0" collapsed="false">
      <c r="C7599" s="1" t="s">
        <v>22</v>
      </c>
      <c r="E7599" s="1" t="s">
        <v>23</v>
      </c>
      <c r="G7599" s="12" t="n">
        <f aca="false">PRODUCT(G7598,0.15)</f>
        <v>7.77243035178</v>
      </c>
    </row>
    <row r="7600" customFormat="false" ht="12.8" hidden="false" customHeight="false" outlineLevel="0" collapsed="false">
      <c r="C7600" s="1" t="s">
        <v>24</v>
      </c>
      <c r="E7600" s="1" t="s">
        <v>25</v>
      </c>
      <c r="G7600" s="12" t="n">
        <f aca="false">PRODUCT(G7599,0.015)</f>
        <v>0.1165864552767</v>
      </c>
    </row>
    <row r="7601" customFormat="false" ht="12.8" hidden="false" customHeight="false" outlineLevel="0" collapsed="false">
      <c r="C7601" s="1" t="s">
        <v>26</v>
      </c>
      <c r="E7601" s="1" t="s">
        <v>27</v>
      </c>
      <c r="G7601" s="12" t="n">
        <f aca="false">PRODUCT(SUM(G7598,G7599),0.1)</f>
        <v>5.958863269698</v>
      </c>
    </row>
    <row r="7602" customFormat="false" ht="12.8" hidden="false" customHeight="false" outlineLevel="0" collapsed="false">
      <c r="C7602" s="1" t="s">
        <v>28</v>
      </c>
      <c r="G7602" s="12" t="n">
        <f aca="false">SUM(G7598:G7599,G7601)</f>
        <v>65.547495966678</v>
      </c>
    </row>
    <row r="7603" customFormat="false" ht="12.8" hidden="false" customHeight="false" outlineLevel="0" collapsed="false">
      <c r="C7603" s="1" t="s">
        <v>29</v>
      </c>
      <c r="G7603" s="13" t="s">
        <v>1770</v>
      </c>
    </row>
    <row r="7608" customFormat="false" ht="12.8" hidden="false" customHeight="true" outlineLevel="0" collapsed="false">
      <c r="A7608" s="2" t="s">
        <v>1771</v>
      </c>
      <c r="B7608" s="3" t="s">
        <v>1706</v>
      </c>
      <c r="C7608" s="3"/>
      <c r="D7608" s="3"/>
      <c r="E7608" s="3"/>
      <c r="F7608" s="3"/>
      <c r="G7608" s="3"/>
    </row>
    <row r="7609" customFormat="false" ht="12.8" hidden="false" customHeight="true" outlineLevel="0" collapsed="false">
      <c r="B7609" s="3" t="s">
        <v>1772</v>
      </c>
      <c r="C7609" s="3"/>
      <c r="D7609" s="3"/>
      <c r="E7609" s="3"/>
      <c r="F7609" s="3"/>
      <c r="G7609" s="3"/>
    </row>
    <row r="7610" customFormat="false" ht="12.8" hidden="false" customHeight="false" outlineLevel="0" collapsed="false">
      <c r="B7610" s="4" t="s">
        <v>1773</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1</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1</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1</v>
      </c>
      <c r="B7615" s="7" t="s">
        <v>1599</v>
      </c>
      <c r="C7615" s="7" t="s">
        <v>1600</v>
      </c>
      <c r="D7615" s="8" t="s">
        <v>17</v>
      </c>
      <c r="E7615" s="9" t="n">
        <v>0.19047</v>
      </c>
      <c r="F7615" s="9" t="n">
        <v>10.2</v>
      </c>
      <c r="G7615" s="9" t="n">
        <f aca="false">PRODUCT(E7615:F7615)</f>
        <v>1.942794</v>
      </c>
    </row>
    <row r="7616" customFormat="false" ht="45" hidden="false" customHeight="true" outlineLevel="0" collapsed="false">
      <c r="A7616" s="7" t="s">
        <v>1771</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1</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1</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1</v>
      </c>
      <c r="B7619" s="7" t="s">
        <v>1611</v>
      </c>
      <c r="C7619" s="7" t="s">
        <v>1612</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1</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1</v>
      </c>
      <c r="B7623" s="7" t="s">
        <v>1093</v>
      </c>
      <c r="C7623" s="7" t="s">
        <v>1094</v>
      </c>
      <c r="D7623" s="8" t="s">
        <v>17</v>
      </c>
      <c r="E7623" s="9" t="n">
        <v>0.19047</v>
      </c>
      <c r="F7623" s="9" t="n">
        <v>28.41</v>
      </c>
      <c r="G7623" s="9" t="n">
        <f aca="false">PRODUCT(E7623:F7623)</f>
        <v>5.4112527</v>
      </c>
    </row>
    <row r="7624" customFormat="false" ht="45" hidden="false" customHeight="true" outlineLevel="0" collapsed="false">
      <c r="A7624" s="7" t="s">
        <v>1771</v>
      </c>
      <c r="B7624" s="7" t="s">
        <v>1141</v>
      </c>
      <c r="C7624" s="7" t="s">
        <v>1142</v>
      </c>
      <c r="D7624" s="8" t="s">
        <v>17</v>
      </c>
      <c r="E7624" s="9" t="n">
        <v>0.19047</v>
      </c>
      <c r="F7624" s="9" t="n">
        <v>26.4</v>
      </c>
      <c r="G7624" s="9" t="n">
        <f aca="false">PRODUCT(E7624:F7624)</f>
        <v>5.028408</v>
      </c>
    </row>
    <row r="7625" customFormat="false" ht="45" hidden="false" customHeight="true" outlineLevel="0" collapsed="false">
      <c r="A7625" s="7" t="s">
        <v>1771</v>
      </c>
      <c r="B7625" s="7" t="s">
        <v>1095</v>
      </c>
      <c r="C7625" s="7" t="s">
        <v>1096</v>
      </c>
      <c r="D7625" s="8" t="s">
        <v>17</v>
      </c>
      <c r="E7625" s="9" t="n">
        <v>0.38094</v>
      </c>
      <c r="F7625" s="9" t="n">
        <v>23.76</v>
      </c>
      <c r="G7625" s="9" t="n">
        <f aca="false">PRODUCT(E7625:F7625)</f>
        <v>9.0511344</v>
      </c>
    </row>
    <row r="7626" customFormat="false" ht="20" hidden="false" customHeight="true" outlineLevel="0" collapsed="false">
      <c r="A7626" s="10"/>
      <c r="B7626" s="10"/>
      <c r="C7626" s="10" t="s">
        <v>20</v>
      </c>
      <c r="D7626" s="10"/>
      <c r="E7626" s="10"/>
      <c r="F7626" s="10"/>
      <c r="G7626" s="11" t="n">
        <f aca="false">SUM(G7623:G7625)</f>
        <v>19.4907951</v>
      </c>
    </row>
    <row r="7627" customFormat="false" ht="12.8" hidden="false" customHeight="false" outlineLevel="0" collapsed="false">
      <c r="C7627" s="1" t="s">
        <v>21</v>
      </c>
      <c r="E7627" s="12"/>
      <c r="F7627" s="12"/>
      <c r="G7627" s="12" t="n">
        <f aca="false">SUM(G7620,G7622,G7626)</f>
        <v>56.0225941861</v>
      </c>
    </row>
    <row r="7628" customFormat="false" ht="12.8" hidden="false" customHeight="false" outlineLevel="0" collapsed="false">
      <c r="C7628" s="1" t="s">
        <v>22</v>
      </c>
      <c r="E7628" s="1" t="s">
        <v>23</v>
      </c>
      <c r="G7628" s="12" t="n">
        <f aca="false">PRODUCT(G7627,0.15)</f>
        <v>8.403389127915</v>
      </c>
    </row>
    <row r="7629" customFormat="false" ht="12.8" hidden="false" customHeight="false" outlineLevel="0" collapsed="false">
      <c r="C7629" s="1" t="s">
        <v>24</v>
      </c>
      <c r="E7629" s="1" t="s">
        <v>25</v>
      </c>
      <c r="G7629" s="12" t="n">
        <f aca="false">PRODUCT(G7628,0.015)</f>
        <v>0.126050836918725</v>
      </c>
    </row>
    <row r="7630" customFormat="false" ht="12.8" hidden="false" customHeight="false" outlineLevel="0" collapsed="false">
      <c r="C7630" s="1" t="s">
        <v>26</v>
      </c>
      <c r="E7630" s="1" t="s">
        <v>27</v>
      </c>
      <c r="G7630" s="12" t="n">
        <f aca="false">PRODUCT(SUM(G7627,G7628),0.1)</f>
        <v>6.4425983314015</v>
      </c>
    </row>
    <row r="7631" customFormat="false" ht="12.8" hidden="false" customHeight="false" outlineLevel="0" collapsed="false">
      <c r="C7631" s="1" t="s">
        <v>28</v>
      </c>
      <c r="G7631" s="12" t="n">
        <f aca="false">SUM(G7627:G7628,G7630)</f>
        <v>70.8685816454165</v>
      </c>
    </row>
    <row r="7632" customFormat="false" ht="12.8" hidden="false" customHeight="false" outlineLevel="0" collapsed="false">
      <c r="C7632" s="1" t="s">
        <v>29</v>
      </c>
      <c r="G7632" s="13" t="s">
        <v>1774</v>
      </c>
    </row>
    <row r="7637" customFormat="false" ht="12.8" hidden="false" customHeight="true" outlineLevel="0" collapsed="false">
      <c r="A7637" s="2" t="s">
        <v>1775</v>
      </c>
      <c r="B7637" s="3" t="s">
        <v>1706</v>
      </c>
      <c r="C7637" s="3"/>
      <c r="D7637" s="3"/>
      <c r="E7637" s="3"/>
      <c r="F7637" s="3"/>
      <c r="G7637" s="3"/>
    </row>
    <row r="7638" customFormat="false" ht="12.8" hidden="false" customHeight="true" outlineLevel="0" collapsed="false">
      <c r="B7638" s="3" t="s">
        <v>1776</v>
      </c>
      <c r="C7638" s="3"/>
      <c r="D7638" s="3"/>
      <c r="E7638" s="3"/>
      <c r="F7638" s="3"/>
      <c r="G7638" s="3"/>
    </row>
    <row r="7639" customFormat="false" ht="12.8" hidden="false" customHeight="false" outlineLevel="0" collapsed="false">
      <c r="B7639" s="4" t="s">
        <v>1777</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5</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5</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5</v>
      </c>
      <c r="B7644" s="7" t="s">
        <v>1599</v>
      </c>
      <c r="C7644" s="7" t="s">
        <v>1600</v>
      </c>
      <c r="D7644" s="8" t="s">
        <v>17</v>
      </c>
      <c r="E7644" s="9" t="n">
        <v>0.19048</v>
      </c>
      <c r="F7644" s="9" t="n">
        <v>10.2</v>
      </c>
      <c r="G7644" s="9" t="n">
        <f aca="false">PRODUCT(E7644:F7644)</f>
        <v>1.942896</v>
      </c>
    </row>
    <row r="7645" customFormat="false" ht="45" hidden="false" customHeight="true" outlineLevel="0" collapsed="false">
      <c r="A7645" s="7" t="s">
        <v>1775</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5</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5</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5</v>
      </c>
      <c r="B7648" s="7" t="s">
        <v>1611</v>
      </c>
      <c r="C7648" s="7" t="s">
        <v>1612</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5</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5</v>
      </c>
      <c r="B7652" s="7" t="s">
        <v>1093</v>
      </c>
      <c r="C7652" s="7" t="s">
        <v>1094</v>
      </c>
      <c r="D7652" s="8" t="s">
        <v>17</v>
      </c>
      <c r="E7652" s="9" t="n">
        <v>0.19048</v>
      </c>
      <c r="F7652" s="9" t="n">
        <v>28.41</v>
      </c>
      <c r="G7652" s="9" t="n">
        <f aca="false">PRODUCT(E7652:F7652)</f>
        <v>5.4115368</v>
      </c>
    </row>
    <row r="7653" customFormat="false" ht="45" hidden="false" customHeight="true" outlineLevel="0" collapsed="false">
      <c r="A7653" s="7" t="s">
        <v>1775</v>
      </c>
      <c r="B7653" s="7" t="s">
        <v>1141</v>
      </c>
      <c r="C7653" s="7" t="s">
        <v>1142</v>
      </c>
      <c r="D7653" s="8" t="s">
        <v>17</v>
      </c>
      <c r="E7653" s="9" t="n">
        <v>0.19048</v>
      </c>
      <c r="F7653" s="9" t="n">
        <v>26.4</v>
      </c>
      <c r="G7653" s="9" t="n">
        <f aca="false">PRODUCT(E7653:F7653)</f>
        <v>5.028672</v>
      </c>
    </row>
    <row r="7654" customFormat="false" ht="45" hidden="false" customHeight="true" outlineLevel="0" collapsed="false">
      <c r="A7654" s="7" t="s">
        <v>1775</v>
      </c>
      <c r="B7654" s="7" t="s">
        <v>1095</v>
      </c>
      <c r="C7654" s="7" t="s">
        <v>1096</v>
      </c>
      <c r="D7654" s="8" t="s">
        <v>17</v>
      </c>
      <c r="E7654" s="9" t="n">
        <v>0.38096</v>
      </c>
      <c r="F7654" s="9" t="n">
        <v>23.76</v>
      </c>
      <c r="G7654" s="9" t="n">
        <f aca="false">PRODUCT(E7654:F7654)</f>
        <v>9.0516096</v>
      </c>
    </row>
    <row r="7655" customFormat="false" ht="20" hidden="false" customHeight="true" outlineLevel="0" collapsed="false">
      <c r="A7655" s="10"/>
      <c r="B7655" s="10"/>
      <c r="C7655" s="10" t="s">
        <v>20</v>
      </c>
      <c r="D7655" s="10"/>
      <c r="E7655" s="10"/>
      <c r="F7655" s="10"/>
      <c r="G7655" s="11" t="n">
        <f aca="false">SUM(G7652:G7654)</f>
        <v>19.4918184</v>
      </c>
    </row>
    <row r="7656" customFormat="false" ht="12.8" hidden="false" customHeight="false" outlineLevel="0" collapsed="false">
      <c r="C7656" s="1" t="s">
        <v>21</v>
      </c>
      <c r="E7656" s="12"/>
      <c r="F7656" s="12"/>
      <c r="G7656" s="12" t="n">
        <f aca="false">SUM(G7649,G7651,G7655)</f>
        <v>44.3141146424</v>
      </c>
    </row>
    <row r="7657" customFormat="false" ht="12.8" hidden="false" customHeight="false" outlineLevel="0" collapsed="false">
      <c r="C7657" s="1" t="s">
        <v>22</v>
      </c>
      <c r="E7657" s="1" t="s">
        <v>23</v>
      </c>
      <c r="G7657" s="12" t="n">
        <f aca="false">PRODUCT(G7656,0.15)</f>
        <v>6.64711719636</v>
      </c>
    </row>
    <row r="7658" customFormat="false" ht="12.8" hidden="false" customHeight="false" outlineLevel="0" collapsed="false">
      <c r="C7658" s="1" t="s">
        <v>24</v>
      </c>
      <c r="E7658" s="1" t="s">
        <v>25</v>
      </c>
      <c r="G7658" s="12" t="n">
        <f aca="false">PRODUCT(G7657,0.015)</f>
        <v>0.0997067579454</v>
      </c>
    </row>
    <row r="7659" customFormat="false" ht="12.8" hidden="false" customHeight="false" outlineLevel="0" collapsed="false">
      <c r="C7659" s="1" t="s">
        <v>26</v>
      </c>
      <c r="E7659" s="1" t="s">
        <v>27</v>
      </c>
      <c r="G7659" s="12" t="n">
        <f aca="false">PRODUCT(SUM(G7656,G7657),0.1)</f>
        <v>5.096123183876</v>
      </c>
    </row>
    <row r="7660" customFormat="false" ht="12.8" hidden="false" customHeight="false" outlineLevel="0" collapsed="false">
      <c r="C7660" s="1" t="s">
        <v>28</v>
      </c>
      <c r="G7660" s="12" t="n">
        <f aca="false">SUM(G7656:G7657,G7659)</f>
        <v>56.057355022636</v>
      </c>
    </row>
    <row r="7661" customFormat="false" ht="12.8" hidden="false" customHeight="false" outlineLevel="0" collapsed="false">
      <c r="C7661" s="1" t="s">
        <v>29</v>
      </c>
      <c r="G7661" s="13" t="s">
        <v>258</v>
      </c>
    </row>
    <row r="7666" customFormat="false" ht="12.8" hidden="false" customHeight="true" outlineLevel="0" collapsed="false">
      <c r="A7666" s="2" t="s">
        <v>1778</v>
      </c>
      <c r="B7666" s="3" t="s">
        <v>1706</v>
      </c>
      <c r="C7666" s="3"/>
      <c r="D7666" s="3"/>
      <c r="E7666" s="3"/>
      <c r="F7666" s="3"/>
      <c r="G7666" s="3"/>
    </row>
    <row r="7667" customFormat="false" ht="12.8" hidden="false" customHeight="true" outlineLevel="0" collapsed="false">
      <c r="B7667" s="3" t="s">
        <v>1779</v>
      </c>
      <c r="C7667" s="3"/>
      <c r="D7667" s="3"/>
      <c r="E7667" s="3"/>
      <c r="F7667" s="3"/>
      <c r="G7667" s="3"/>
    </row>
    <row r="7668" customFormat="false" ht="12.8" hidden="false" customHeight="false" outlineLevel="0" collapsed="false">
      <c r="B7668" s="4" t="s">
        <v>1780</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8</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8</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8</v>
      </c>
      <c r="B7673" s="7" t="s">
        <v>1599</v>
      </c>
      <c r="C7673" s="7" t="s">
        <v>1600</v>
      </c>
      <c r="D7673" s="8" t="s">
        <v>17</v>
      </c>
      <c r="E7673" s="9" t="n">
        <v>0.19512</v>
      </c>
      <c r="F7673" s="9" t="n">
        <v>10.2</v>
      </c>
      <c r="G7673" s="9" t="n">
        <f aca="false">PRODUCT(E7673:F7673)</f>
        <v>1.990224</v>
      </c>
    </row>
    <row r="7674" customFormat="false" ht="45" hidden="false" customHeight="true" outlineLevel="0" collapsed="false">
      <c r="A7674" s="7" t="s">
        <v>1778</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8</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8</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8</v>
      </c>
      <c r="B7677" s="7" t="s">
        <v>1611</v>
      </c>
      <c r="C7677" s="7" t="s">
        <v>1612</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8</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8</v>
      </c>
      <c r="B7681" s="7" t="s">
        <v>1093</v>
      </c>
      <c r="C7681" s="7" t="s">
        <v>1094</v>
      </c>
      <c r="D7681" s="8" t="s">
        <v>17</v>
      </c>
      <c r="E7681" s="9" t="n">
        <v>0.19512</v>
      </c>
      <c r="F7681" s="9" t="n">
        <v>28.41</v>
      </c>
      <c r="G7681" s="9" t="n">
        <f aca="false">PRODUCT(E7681:F7681)</f>
        <v>5.5433592</v>
      </c>
    </row>
    <row r="7682" customFormat="false" ht="45" hidden="false" customHeight="true" outlineLevel="0" collapsed="false">
      <c r="A7682" s="7" t="s">
        <v>1778</v>
      </c>
      <c r="B7682" s="7" t="s">
        <v>1141</v>
      </c>
      <c r="C7682" s="7" t="s">
        <v>1142</v>
      </c>
      <c r="D7682" s="8" t="s">
        <v>17</v>
      </c>
      <c r="E7682" s="9" t="n">
        <v>0.19512</v>
      </c>
      <c r="F7682" s="9" t="n">
        <v>26.4</v>
      </c>
      <c r="G7682" s="9" t="n">
        <f aca="false">PRODUCT(E7682:F7682)</f>
        <v>5.151168</v>
      </c>
    </row>
    <row r="7683" customFormat="false" ht="45" hidden="false" customHeight="true" outlineLevel="0" collapsed="false">
      <c r="A7683" s="7" t="s">
        <v>1778</v>
      </c>
      <c r="B7683" s="7" t="s">
        <v>1095</v>
      </c>
      <c r="C7683" s="7" t="s">
        <v>1096</v>
      </c>
      <c r="D7683" s="8" t="s">
        <v>17</v>
      </c>
      <c r="E7683" s="9" t="n">
        <v>0.39024</v>
      </c>
      <c r="F7683" s="9" t="n">
        <v>23.76</v>
      </c>
      <c r="G7683" s="9" t="n">
        <f aca="false">PRODUCT(E7683:F7683)</f>
        <v>9.2721024</v>
      </c>
    </row>
    <row r="7684" customFormat="false" ht="20" hidden="false" customHeight="true" outlineLevel="0" collapsed="false">
      <c r="A7684" s="10"/>
      <c r="B7684" s="10"/>
      <c r="C7684" s="10" t="s">
        <v>20</v>
      </c>
      <c r="D7684" s="10"/>
      <c r="E7684" s="10"/>
      <c r="F7684" s="10"/>
      <c r="G7684" s="11" t="n">
        <f aca="false">SUM(G7681:G7683)</f>
        <v>19.9666296</v>
      </c>
    </row>
    <row r="7685" customFormat="false" ht="12.8" hidden="false" customHeight="false" outlineLevel="0" collapsed="false">
      <c r="C7685" s="1" t="s">
        <v>21</v>
      </c>
      <c r="E7685" s="12"/>
      <c r="F7685" s="12"/>
      <c r="G7685" s="12" t="n">
        <f aca="false">SUM(G7678,G7680,G7684)</f>
        <v>46.6211319056</v>
      </c>
    </row>
    <row r="7686" customFormat="false" ht="12.8" hidden="false" customHeight="false" outlineLevel="0" collapsed="false">
      <c r="C7686" s="1" t="s">
        <v>22</v>
      </c>
      <c r="E7686" s="1" t="s">
        <v>23</v>
      </c>
      <c r="G7686" s="12" t="n">
        <f aca="false">PRODUCT(G7685,0.15)</f>
        <v>6.99316978584</v>
      </c>
    </row>
    <row r="7687" customFormat="false" ht="12.8" hidden="false" customHeight="false" outlineLevel="0" collapsed="false">
      <c r="C7687" s="1" t="s">
        <v>24</v>
      </c>
      <c r="E7687" s="1" t="s">
        <v>25</v>
      </c>
      <c r="G7687" s="12" t="n">
        <f aca="false">PRODUCT(G7686,0.015)</f>
        <v>0.1048975467876</v>
      </c>
    </row>
    <row r="7688" customFormat="false" ht="12.8" hidden="false" customHeight="false" outlineLevel="0" collapsed="false">
      <c r="C7688" s="1" t="s">
        <v>26</v>
      </c>
      <c r="E7688" s="1" t="s">
        <v>27</v>
      </c>
      <c r="G7688" s="12" t="n">
        <f aca="false">PRODUCT(SUM(G7685,G7686),0.1)</f>
        <v>5.361430169144</v>
      </c>
    </row>
    <row r="7689" customFormat="false" ht="12.8" hidden="false" customHeight="false" outlineLevel="0" collapsed="false">
      <c r="C7689" s="1" t="s">
        <v>28</v>
      </c>
      <c r="G7689" s="12" t="n">
        <f aca="false">SUM(G7685:G7686,G7688)</f>
        <v>58.975731860584</v>
      </c>
    </row>
    <row r="7690" customFormat="false" ht="12.8" hidden="false" customHeight="false" outlineLevel="0" collapsed="false">
      <c r="C7690" s="1" t="s">
        <v>29</v>
      </c>
      <c r="G7690" s="13" t="s">
        <v>1781</v>
      </c>
    </row>
    <row r="7695" customFormat="false" ht="12.8" hidden="false" customHeight="true" outlineLevel="0" collapsed="false">
      <c r="A7695" s="2" t="s">
        <v>1782</v>
      </c>
      <c r="B7695" s="3" t="s">
        <v>1706</v>
      </c>
      <c r="C7695" s="3"/>
      <c r="D7695" s="3"/>
      <c r="E7695" s="3"/>
      <c r="F7695" s="3"/>
      <c r="G7695" s="3"/>
    </row>
    <row r="7696" customFormat="false" ht="12.8" hidden="false" customHeight="true" outlineLevel="0" collapsed="false">
      <c r="B7696" s="3" t="s">
        <v>1783</v>
      </c>
      <c r="C7696" s="3"/>
      <c r="D7696" s="3"/>
      <c r="E7696" s="3"/>
      <c r="F7696" s="3"/>
      <c r="G7696" s="3"/>
    </row>
    <row r="7697" customFormat="false" ht="12.8" hidden="false" customHeight="false" outlineLevel="0" collapsed="false">
      <c r="B7697" s="4" t="s">
        <v>1784</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2</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2</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2</v>
      </c>
      <c r="B7702" s="7" t="s">
        <v>1599</v>
      </c>
      <c r="C7702" s="7" t="s">
        <v>1600</v>
      </c>
      <c r="D7702" s="8" t="s">
        <v>17</v>
      </c>
      <c r="E7702" s="9" t="n">
        <v>0.2</v>
      </c>
      <c r="F7702" s="9" t="n">
        <v>10.2</v>
      </c>
      <c r="G7702" s="9" t="n">
        <f aca="false">PRODUCT(E7702:F7702)</f>
        <v>2.04</v>
      </c>
    </row>
    <row r="7703" customFormat="false" ht="45" hidden="false" customHeight="true" outlineLevel="0" collapsed="false">
      <c r="A7703" s="7" t="s">
        <v>1782</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2</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2</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2</v>
      </c>
      <c r="B7706" s="7" t="s">
        <v>1611</v>
      </c>
      <c r="C7706" s="7" t="s">
        <v>1612</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2</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2</v>
      </c>
      <c r="B7710" s="7" t="s">
        <v>1093</v>
      </c>
      <c r="C7710" s="7" t="s">
        <v>1094</v>
      </c>
      <c r="D7710" s="8" t="s">
        <v>17</v>
      </c>
      <c r="E7710" s="9" t="n">
        <v>0.2</v>
      </c>
      <c r="F7710" s="9" t="n">
        <v>28.41</v>
      </c>
      <c r="G7710" s="9" t="n">
        <f aca="false">PRODUCT(E7710:F7710)</f>
        <v>5.682</v>
      </c>
    </row>
    <row r="7711" customFormat="false" ht="45" hidden="false" customHeight="true" outlineLevel="0" collapsed="false">
      <c r="A7711" s="7" t="s">
        <v>1782</v>
      </c>
      <c r="B7711" s="7" t="s">
        <v>1141</v>
      </c>
      <c r="C7711" s="7" t="s">
        <v>1142</v>
      </c>
      <c r="D7711" s="8" t="s">
        <v>17</v>
      </c>
      <c r="E7711" s="9" t="n">
        <v>0.2</v>
      </c>
      <c r="F7711" s="9" t="n">
        <v>26.4</v>
      </c>
      <c r="G7711" s="9" t="n">
        <f aca="false">PRODUCT(E7711:F7711)</f>
        <v>5.28</v>
      </c>
    </row>
    <row r="7712" customFormat="false" ht="45" hidden="false" customHeight="true" outlineLevel="0" collapsed="false">
      <c r="A7712" s="7" t="s">
        <v>1782</v>
      </c>
      <c r="B7712" s="7" t="s">
        <v>1095</v>
      </c>
      <c r="C7712" s="7" t="s">
        <v>1096</v>
      </c>
      <c r="D7712" s="8" t="s">
        <v>17</v>
      </c>
      <c r="E7712" s="9" t="n">
        <v>0.4</v>
      </c>
      <c r="F7712" s="9" t="n">
        <v>23.76</v>
      </c>
      <c r="G7712" s="9" t="n">
        <f aca="false">PRODUCT(E7712:F7712)</f>
        <v>9.504</v>
      </c>
    </row>
    <row r="7713" customFormat="false" ht="20" hidden="false" customHeight="true" outlineLevel="0" collapsed="false">
      <c r="A7713" s="10"/>
      <c r="B7713" s="10"/>
      <c r="C7713" s="10" t="s">
        <v>20</v>
      </c>
      <c r="D7713" s="10"/>
      <c r="E7713" s="10"/>
      <c r="F7713" s="10"/>
      <c r="G7713" s="11" t="n">
        <f aca="false">SUM(G7710:G7712)</f>
        <v>20.466</v>
      </c>
    </row>
    <row r="7714" customFormat="false" ht="12.8" hidden="false" customHeight="false" outlineLevel="0" collapsed="false">
      <c r="C7714" s="1" t="s">
        <v>21</v>
      </c>
      <c r="E7714" s="12"/>
      <c r="F7714" s="12"/>
      <c r="G7714" s="12" t="n">
        <f aca="false">SUM(G7707,G7709,G7713)</f>
        <v>48.97511114</v>
      </c>
    </row>
    <row r="7715" customFormat="false" ht="12.8" hidden="false" customHeight="false" outlineLevel="0" collapsed="false">
      <c r="C7715" s="1" t="s">
        <v>22</v>
      </c>
      <c r="E7715" s="1" t="s">
        <v>23</v>
      </c>
      <c r="G7715" s="12" t="n">
        <f aca="false">PRODUCT(G7714,0.15)</f>
        <v>7.346266671</v>
      </c>
    </row>
    <row r="7716" customFormat="false" ht="12.8" hidden="false" customHeight="false" outlineLevel="0" collapsed="false">
      <c r="C7716" s="1" t="s">
        <v>24</v>
      </c>
      <c r="E7716" s="1" t="s">
        <v>25</v>
      </c>
      <c r="G7716" s="12" t="n">
        <f aca="false">PRODUCT(G7715,0.015)</f>
        <v>0.110194000065</v>
      </c>
    </row>
    <row r="7717" customFormat="false" ht="12.8" hidden="false" customHeight="false" outlineLevel="0" collapsed="false">
      <c r="C7717" s="1" t="s">
        <v>26</v>
      </c>
      <c r="E7717" s="1" t="s">
        <v>27</v>
      </c>
      <c r="G7717" s="12" t="n">
        <f aca="false">PRODUCT(SUM(G7714,G7715),0.1)</f>
        <v>5.6321377811</v>
      </c>
    </row>
    <row r="7718" customFormat="false" ht="12.8" hidden="false" customHeight="false" outlineLevel="0" collapsed="false">
      <c r="C7718" s="1" t="s">
        <v>28</v>
      </c>
      <c r="G7718" s="12" t="n">
        <f aca="false">SUM(G7714:G7715,G7717)</f>
        <v>61.9535155921</v>
      </c>
    </row>
    <row r="7719" customFormat="false" ht="12.8" hidden="false" customHeight="false" outlineLevel="0" collapsed="false">
      <c r="C7719" s="1" t="s">
        <v>29</v>
      </c>
      <c r="G7719" s="13" t="s">
        <v>1785</v>
      </c>
    </row>
    <row r="7724" customFormat="false" ht="12.8" hidden="false" customHeight="true" outlineLevel="0" collapsed="false">
      <c r="A7724" s="2" t="s">
        <v>1786</v>
      </c>
      <c r="B7724" s="3" t="s">
        <v>1706</v>
      </c>
      <c r="C7724" s="3"/>
      <c r="D7724" s="3"/>
      <c r="E7724" s="3"/>
      <c r="F7724" s="3"/>
      <c r="G7724" s="3"/>
    </row>
    <row r="7725" customFormat="false" ht="12.8" hidden="false" customHeight="true" outlineLevel="0" collapsed="false">
      <c r="B7725" s="3" t="s">
        <v>1787</v>
      </c>
      <c r="C7725" s="3"/>
      <c r="D7725" s="3"/>
      <c r="E7725" s="3"/>
      <c r="F7725" s="3"/>
      <c r="G7725" s="3"/>
    </row>
    <row r="7726" customFormat="false" ht="12.8" hidden="false" customHeight="false" outlineLevel="0" collapsed="false">
      <c r="B7726" s="4" t="s">
        <v>1788</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6</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6</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6</v>
      </c>
      <c r="B7731" s="7" t="s">
        <v>1599</v>
      </c>
      <c r="C7731" s="7" t="s">
        <v>1600</v>
      </c>
      <c r="D7731" s="8" t="s">
        <v>17</v>
      </c>
      <c r="E7731" s="9" t="n">
        <v>0.21053</v>
      </c>
      <c r="F7731" s="9" t="n">
        <v>10.2</v>
      </c>
      <c r="G7731" s="9" t="n">
        <f aca="false">PRODUCT(E7731:F7731)</f>
        <v>2.147406</v>
      </c>
    </row>
    <row r="7732" customFormat="false" ht="45" hidden="false" customHeight="true" outlineLevel="0" collapsed="false">
      <c r="A7732" s="7" t="s">
        <v>1786</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6</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6</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6</v>
      </c>
      <c r="B7735" s="7" t="s">
        <v>1611</v>
      </c>
      <c r="C7735" s="7" t="s">
        <v>1612</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6</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6</v>
      </c>
      <c r="B7739" s="7" t="s">
        <v>1093</v>
      </c>
      <c r="C7739" s="7" t="s">
        <v>1094</v>
      </c>
      <c r="D7739" s="8" t="s">
        <v>17</v>
      </c>
      <c r="E7739" s="9" t="n">
        <v>0.21053</v>
      </c>
      <c r="F7739" s="9" t="n">
        <v>28.41</v>
      </c>
      <c r="G7739" s="9" t="n">
        <f aca="false">PRODUCT(E7739:F7739)</f>
        <v>5.9811573</v>
      </c>
    </row>
    <row r="7740" customFormat="false" ht="45" hidden="false" customHeight="true" outlineLevel="0" collapsed="false">
      <c r="A7740" s="7" t="s">
        <v>1786</v>
      </c>
      <c r="B7740" s="7" t="s">
        <v>1141</v>
      </c>
      <c r="C7740" s="7" t="s">
        <v>1142</v>
      </c>
      <c r="D7740" s="8" t="s">
        <v>17</v>
      </c>
      <c r="E7740" s="9" t="n">
        <v>0.21053</v>
      </c>
      <c r="F7740" s="9" t="n">
        <v>26.4</v>
      </c>
      <c r="G7740" s="9" t="n">
        <f aca="false">PRODUCT(E7740:F7740)</f>
        <v>5.557992</v>
      </c>
    </row>
    <row r="7741" customFormat="false" ht="45" hidden="false" customHeight="true" outlineLevel="0" collapsed="false">
      <c r="A7741" s="7" t="s">
        <v>1786</v>
      </c>
      <c r="B7741" s="7" t="s">
        <v>1095</v>
      </c>
      <c r="C7741" s="7" t="s">
        <v>1096</v>
      </c>
      <c r="D7741" s="8" t="s">
        <v>17</v>
      </c>
      <c r="E7741" s="9" t="n">
        <v>0.42106</v>
      </c>
      <c r="F7741" s="9" t="n">
        <v>23.76</v>
      </c>
      <c r="G7741" s="9" t="n">
        <f aca="false">PRODUCT(E7741:F7741)</f>
        <v>10.0043856</v>
      </c>
    </row>
    <row r="7742" customFormat="false" ht="20" hidden="false" customHeight="true" outlineLevel="0" collapsed="false">
      <c r="A7742" s="10"/>
      <c r="B7742" s="10"/>
      <c r="C7742" s="10" t="s">
        <v>20</v>
      </c>
      <c r="D7742" s="10"/>
      <c r="E7742" s="10"/>
      <c r="F7742" s="10"/>
      <c r="G7742" s="11" t="n">
        <f aca="false">SUM(G7739:G7741)</f>
        <v>21.5435349</v>
      </c>
    </row>
    <row r="7743" customFormat="false" ht="12.8" hidden="false" customHeight="false" outlineLevel="0" collapsed="false">
      <c r="C7743" s="1" t="s">
        <v>21</v>
      </c>
      <c r="E7743" s="12"/>
      <c r="F7743" s="12"/>
      <c r="G7743" s="12" t="n">
        <f aca="false">SUM(G7736,G7738,G7742)</f>
        <v>53.4196739939</v>
      </c>
    </row>
    <row r="7744" customFormat="false" ht="12.8" hidden="false" customHeight="false" outlineLevel="0" collapsed="false">
      <c r="C7744" s="1" t="s">
        <v>22</v>
      </c>
      <c r="E7744" s="1" t="s">
        <v>23</v>
      </c>
      <c r="G7744" s="12" t="n">
        <f aca="false">PRODUCT(G7743,0.15)</f>
        <v>8.012951099085</v>
      </c>
    </row>
    <row r="7745" customFormat="false" ht="12.8" hidden="false" customHeight="false" outlineLevel="0" collapsed="false">
      <c r="C7745" s="1" t="s">
        <v>24</v>
      </c>
      <c r="E7745" s="1" t="s">
        <v>25</v>
      </c>
      <c r="G7745" s="12" t="n">
        <f aca="false">PRODUCT(G7744,0.015)</f>
        <v>0.120194266486275</v>
      </c>
    </row>
    <row r="7746" customFormat="false" ht="12.8" hidden="false" customHeight="false" outlineLevel="0" collapsed="false">
      <c r="C7746" s="1" t="s">
        <v>26</v>
      </c>
      <c r="E7746" s="1" t="s">
        <v>27</v>
      </c>
      <c r="G7746" s="12" t="n">
        <f aca="false">PRODUCT(SUM(G7743,G7744),0.1)</f>
        <v>6.1432625092985</v>
      </c>
    </row>
    <row r="7747" customFormat="false" ht="12.8" hidden="false" customHeight="false" outlineLevel="0" collapsed="false">
      <c r="C7747" s="1" t="s">
        <v>28</v>
      </c>
      <c r="G7747" s="12" t="n">
        <f aca="false">SUM(G7743:G7744,G7746)</f>
        <v>67.5758876022835</v>
      </c>
    </row>
    <row r="7748" customFormat="false" ht="12.8" hidden="false" customHeight="false" outlineLevel="0" collapsed="false">
      <c r="C7748" s="1" t="s">
        <v>29</v>
      </c>
      <c r="G7748" s="13" t="s">
        <v>1789</v>
      </c>
    </row>
    <row r="7753" customFormat="false" ht="12.8" hidden="false" customHeight="true" outlineLevel="0" collapsed="false">
      <c r="A7753" s="2" t="s">
        <v>1790</v>
      </c>
      <c r="B7753" s="3" t="s">
        <v>1706</v>
      </c>
      <c r="C7753" s="3"/>
      <c r="D7753" s="3"/>
      <c r="E7753" s="3"/>
      <c r="F7753" s="3"/>
      <c r="G7753" s="3"/>
    </row>
    <row r="7754" customFormat="false" ht="12.8" hidden="false" customHeight="true" outlineLevel="0" collapsed="false">
      <c r="B7754" s="3" t="s">
        <v>1791</v>
      </c>
      <c r="C7754" s="3"/>
      <c r="D7754" s="3"/>
      <c r="E7754" s="3"/>
      <c r="F7754" s="3"/>
      <c r="G7754" s="3"/>
    </row>
    <row r="7755" customFormat="false" ht="12.8" hidden="false" customHeight="false" outlineLevel="0" collapsed="false">
      <c r="B7755" s="4" t="s">
        <v>1792</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0</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0</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0</v>
      </c>
      <c r="B7760" s="7" t="s">
        <v>1599</v>
      </c>
      <c r="C7760" s="7" t="s">
        <v>1600</v>
      </c>
      <c r="D7760" s="8" t="s">
        <v>17</v>
      </c>
      <c r="E7760" s="9" t="n">
        <v>0.21621</v>
      </c>
      <c r="F7760" s="9" t="n">
        <v>10.2</v>
      </c>
      <c r="G7760" s="9" t="n">
        <f aca="false">PRODUCT(E7760:F7760)</f>
        <v>2.205342</v>
      </c>
    </row>
    <row r="7761" customFormat="false" ht="45" hidden="false" customHeight="true" outlineLevel="0" collapsed="false">
      <c r="A7761" s="7" t="s">
        <v>1790</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0</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0</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0</v>
      </c>
      <c r="B7764" s="7" t="s">
        <v>1611</v>
      </c>
      <c r="C7764" s="7" t="s">
        <v>1612</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0</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0</v>
      </c>
      <c r="B7768" s="7" t="s">
        <v>1093</v>
      </c>
      <c r="C7768" s="7" t="s">
        <v>1094</v>
      </c>
      <c r="D7768" s="8" t="s">
        <v>17</v>
      </c>
      <c r="E7768" s="9" t="n">
        <v>0.21621</v>
      </c>
      <c r="F7768" s="9" t="n">
        <v>28.41</v>
      </c>
      <c r="G7768" s="9" t="n">
        <f aca="false">PRODUCT(E7768:F7768)</f>
        <v>6.1425261</v>
      </c>
    </row>
    <row r="7769" customFormat="false" ht="45" hidden="false" customHeight="true" outlineLevel="0" collapsed="false">
      <c r="A7769" s="7" t="s">
        <v>1790</v>
      </c>
      <c r="B7769" s="7" t="s">
        <v>1141</v>
      </c>
      <c r="C7769" s="7" t="s">
        <v>1142</v>
      </c>
      <c r="D7769" s="8" t="s">
        <v>17</v>
      </c>
      <c r="E7769" s="9" t="n">
        <v>0.21621</v>
      </c>
      <c r="F7769" s="9" t="n">
        <v>26.4</v>
      </c>
      <c r="G7769" s="9" t="n">
        <f aca="false">PRODUCT(E7769:F7769)</f>
        <v>5.707944</v>
      </c>
    </row>
    <row r="7770" customFormat="false" ht="45" hidden="false" customHeight="true" outlineLevel="0" collapsed="false">
      <c r="A7770" s="7" t="s">
        <v>1790</v>
      </c>
      <c r="B7770" s="7" t="s">
        <v>1095</v>
      </c>
      <c r="C7770" s="7" t="s">
        <v>1096</v>
      </c>
      <c r="D7770" s="8" t="s">
        <v>17</v>
      </c>
      <c r="E7770" s="9" t="n">
        <v>0.43242</v>
      </c>
      <c r="F7770" s="9" t="n">
        <v>23.76</v>
      </c>
      <c r="G7770" s="9" t="n">
        <f aca="false">PRODUCT(E7770:F7770)</f>
        <v>10.2742992</v>
      </c>
    </row>
    <row r="7771" customFormat="false" ht="20" hidden="false" customHeight="true" outlineLevel="0" collapsed="false">
      <c r="A7771" s="10"/>
      <c r="B7771" s="10"/>
      <c r="C7771" s="10" t="s">
        <v>20</v>
      </c>
      <c r="D7771" s="10"/>
      <c r="E7771" s="10"/>
      <c r="F7771" s="10"/>
      <c r="G7771" s="11" t="n">
        <f aca="false">SUM(G7768:G7770)</f>
        <v>22.1247693</v>
      </c>
    </row>
    <row r="7772" customFormat="false" ht="12.8" hidden="false" customHeight="false" outlineLevel="0" collapsed="false">
      <c r="C7772" s="1" t="s">
        <v>21</v>
      </c>
      <c r="E7772" s="12"/>
      <c r="F7772" s="12"/>
      <c r="G7772" s="12" t="n">
        <f aca="false">SUM(G7765,G7767,G7771)</f>
        <v>55.9074349023</v>
      </c>
    </row>
    <row r="7773" customFormat="false" ht="12.8" hidden="false" customHeight="false" outlineLevel="0" collapsed="false">
      <c r="C7773" s="1" t="s">
        <v>22</v>
      </c>
      <c r="E7773" s="1" t="s">
        <v>23</v>
      </c>
      <c r="G7773" s="12" t="n">
        <f aca="false">PRODUCT(G7772,0.15)</f>
        <v>8.386115235345</v>
      </c>
    </row>
    <row r="7774" customFormat="false" ht="12.8" hidden="false" customHeight="false" outlineLevel="0" collapsed="false">
      <c r="C7774" s="1" t="s">
        <v>24</v>
      </c>
      <c r="E7774" s="1" t="s">
        <v>25</v>
      </c>
      <c r="G7774" s="12" t="n">
        <f aca="false">PRODUCT(G7773,0.015)</f>
        <v>0.125791728530175</v>
      </c>
    </row>
    <row r="7775" customFormat="false" ht="12.8" hidden="false" customHeight="false" outlineLevel="0" collapsed="false">
      <c r="C7775" s="1" t="s">
        <v>26</v>
      </c>
      <c r="E7775" s="1" t="s">
        <v>27</v>
      </c>
      <c r="G7775" s="12" t="n">
        <f aca="false">PRODUCT(SUM(G7772,G7773),0.1)</f>
        <v>6.4293550137645</v>
      </c>
    </row>
    <row r="7776" customFormat="false" ht="12.8" hidden="false" customHeight="false" outlineLevel="0" collapsed="false">
      <c r="C7776" s="1" t="s">
        <v>28</v>
      </c>
      <c r="G7776" s="12" t="n">
        <f aca="false">SUM(G7772:G7773,G7775)</f>
        <v>70.7229051514095</v>
      </c>
    </row>
    <row r="7777" customFormat="false" ht="12.8" hidden="false" customHeight="false" outlineLevel="0" collapsed="false">
      <c r="C7777" s="1" t="s">
        <v>29</v>
      </c>
      <c r="G7777" s="13" t="s">
        <v>1793</v>
      </c>
    </row>
    <row r="7782" customFormat="false" ht="12.8" hidden="false" customHeight="true" outlineLevel="0" collapsed="false">
      <c r="A7782" s="2" t="s">
        <v>1794</v>
      </c>
      <c r="B7782" s="3" t="s">
        <v>1706</v>
      </c>
      <c r="C7782" s="3"/>
      <c r="D7782" s="3"/>
      <c r="E7782" s="3"/>
      <c r="F7782" s="3"/>
      <c r="G7782" s="3"/>
    </row>
    <row r="7783" customFormat="false" ht="12.8" hidden="false" customHeight="true" outlineLevel="0" collapsed="false">
      <c r="B7783" s="3" t="s">
        <v>1795</v>
      </c>
      <c r="C7783" s="3"/>
      <c r="D7783" s="3"/>
      <c r="E7783" s="3"/>
      <c r="F7783" s="3"/>
      <c r="G7783" s="3"/>
    </row>
    <row r="7784" customFormat="false" ht="12.8" hidden="false" customHeight="false" outlineLevel="0" collapsed="false">
      <c r="B7784" s="4" t="s">
        <v>1796</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4</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4</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4</v>
      </c>
      <c r="B7789" s="7" t="s">
        <v>1599</v>
      </c>
      <c r="C7789" s="7" t="s">
        <v>1600</v>
      </c>
      <c r="D7789" s="8" t="s">
        <v>17</v>
      </c>
      <c r="E7789" s="9" t="n">
        <v>0.21918</v>
      </c>
      <c r="F7789" s="9" t="n">
        <v>10.2</v>
      </c>
      <c r="G7789" s="9" t="n">
        <f aca="false">PRODUCT(E7789:F7789)</f>
        <v>2.235636</v>
      </c>
    </row>
    <row r="7790" customFormat="false" ht="45" hidden="false" customHeight="true" outlineLevel="0" collapsed="false">
      <c r="A7790" s="7" t="s">
        <v>1794</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4</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4</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4</v>
      </c>
      <c r="B7793" s="7" t="s">
        <v>1611</v>
      </c>
      <c r="C7793" s="7" t="s">
        <v>1612</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4</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4</v>
      </c>
      <c r="B7797" s="7" t="s">
        <v>1093</v>
      </c>
      <c r="C7797" s="7" t="s">
        <v>1094</v>
      </c>
      <c r="D7797" s="8" t="s">
        <v>17</v>
      </c>
      <c r="E7797" s="9" t="n">
        <v>0.21918</v>
      </c>
      <c r="F7797" s="9" t="n">
        <v>28.41</v>
      </c>
      <c r="G7797" s="9" t="n">
        <f aca="false">PRODUCT(E7797:F7797)</f>
        <v>6.2269038</v>
      </c>
    </row>
    <row r="7798" customFormat="false" ht="45" hidden="false" customHeight="true" outlineLevel="0" collapsed="false">
      <c r="A7798" s="7" t="s">
        <v>1794</v>
      </c>
      <c r="B7798" s="7" t="s">
        <v>1141</v>
      </c>
      <c r="C7798" s="7" t="s">
        <v>1142</v>
      </c>
      <c r="D7798" s="8" t="s">
        <v>17</v>
      </c>
      <c r="E7798" s="9" t="n">
        <v>0.21918</v>
      </c>
      <c r="F7798" s="9" t="n">
        <v>26.4</v>
      </c>
      <c r="G7798" s="9" t="n">
        <f aca="false">PRODUCT(E7798:F7798)</f>
        <v>5.786352</v>
      </c>
    </row>
    <row r="7799" customFormat="false" ht="45" hidden="false" customHeight="true" outlineLevel="0" collapsed="false">
      <c r="A7799" s="7" t="s">
        <v>1794</v>
      </c>
      <c r="B7799" s="7" t="s">
        <v>1095</v>
      </c>
      <c r="C7799" s="7" t="s">
        <v>1096</v>
      </c>
      <c r="D7799" s="8" t="s">
        <v>17</v>
      </c>
      <c r="E7799" s="9" t="n">
        <v>0.43836</v>
      </c>
      <c r="F7799" s="9" t="n">
        <v>23.76</v>
      </c>
      <c r="G7799" s="9" t="n">
        <f aca="false">PRODUCT(E7799:F7799)</f>
        <v>10.4154336</v>
      </c>
    </row>
    <row r="7800" customFormat="false" ht="20" hidden="false" customHeight="true" outlineLevel="0" collapsed="false">
      <c r="A7800" s="10"/>
      <c r="B7800" s="10"/>
      <c r="C7800" s="10" t="s">
        <v>20</v>
      </c>
      <c r="D7800" s="10"/>
      <c r="E7800" s="10"/>
      <c r="F7800" s="10"/>
      <c r="G7800" s="11" t="n">
        <f aca="false">SUM(G7797:G7799)</f>
        <v>22.4286894</v>
      </c>
    </row>
    <row r="7801" customFormat="false" ht="12.8" hidden="false" customHeight="false" outlineLevel="0" collapsed="false">
      <c r="C7801" s="1" t="s">
        <v>21</v>
      </c>
      <c r="E7801" s="12"/>
      <c r="F7801" s="12"/>
      <c r="G7801" s="12" t="n">
        <f aca="false">SUM(G7794,G7796,G7800)</f>
        <v>59.3249518634</v>
      </c>
    </row>
    <row r="7802" customFormat="false" ht="12.8" hidden="false" customHeight="false" outlineLevel="0" collapsed="false">
      <c r="C7802" s="1" t="s">
        <v>22</v>
      </c>
      <c r="E7802" s="1" t="s">
        <v>23</v>
      </c>
      <c r="G7802" s="12" t="n">
        <f aca="false">PRODUCT(G7801,0.15)</f>
        <v>8.89874277951</v>
      </c>
    </row>
    <row r="7803" customFormat="false" ht="12.8" hidden="false" customHeight="false" outlineLevel="0" collapsed="false">
      <c r="C7803" s="1" t="s">
        <v>24</v>
      </c>
      <c r="E7803" s="1" t="s">
        <v>25</v>
      </c>
      <c r="G7803" s="12" t="n">
        <f aca="false">PRODUCT(G7802,0.015)</f>
        <v>0.13348114169265</v>
      </c>
    </row>
    <row r="7804" customFormat="false" ht="12.8" hidden="false" customHeight="false" outlineLevel="0" collapsed="false">
      <c r="C7804" s="1" t="s">
        <v>26</v>
      </c>
      <c r="E7804" s="1" t="s">
        <v>27</v>
      </c>
      <c r="G7804" s="12" t="n">
        <f aca="false">PRODUCT(SUM(G7801,G7802),0.1)</f>
        <v>6.822369464291</v>
      </c>
    </row>
    <row r="7805" customFormat="false" ht="12.8" hidden="false" customHeight="false" outlineLevel="0" collapsed="false">
      <c r="C7805" s="1" t="s">
        <v>28</v>
      </c>
      <c r="G7805" s="12" t="n">
        <f aca="false">SUM(G7801:G7802,G7804)</f>
        <v>75.046064107201</v>
      </c>
    </row>
    <row r="7806" customFormat="false" ht="12.8" hidden="false" customHeight="false" outlineLevel="0" collapsed="false">
      <c r="C7806" s="1" t="s">
        <v>29</v>
      </c>
      <c r="G7806" s="13" t="s">
        <v>1797</v>
      </c>
    </row>
    <row r="7811" customFormat="false" ht="12.8" hidden="false" customHeight="true" outlineLevel="0" collapsed="false">
      <c r="A7811" s="2" t="s">
        <v>1798</v>
      </c>
      <c r="B7811" s="3" t="s">
        <v>1706</v>
      </c>
      <c r="C7811" s="3"/>
      <c r="D7811" s="3"/>
      <c r="E7811" s="3"/>
      <c r="F7811" s="3"/>
      <c r="G7811" s="3"/>
    </row>
    <row r="7812" customFormat="false" ht="12.8" hidden="false" customHeight="true" outlineLevel="0" collapsed="false">
      <c r="B7812" s="3" t="s">
        <v>1799</v>
      </c>
      <c r="C7812" s="3"/>
      <c r="D7812" s="3"/>
      <c r="E7812" s="3"/>
      <c r="F7812" s="3"/>
      <c r="G7812" s="3"/>
    </row>
    <row r="7813" customFormat="false" ht="12.8" hidden="false" customHeight="false" outlineLevel="0" collapsed="false">
      <c r="B7813" s="4" t="s">
        <v>1800</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8</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8</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8</v>
      </c>
      <c r="B7818" s="7" t="s">
        <v>1599</v>
      </c>
      <c r="C7818" s="7" t="s">
        <v>1600</v>
      </c>
      <c r="D7818" s="8" t="s">
        <v>17</v>
      </c>
      <c r="E7818" s="9" t="n">
        <v>0.22222</v>
      </c>
      <c r="F7818" s="9" t="n">
        <v>10.2</v>
      </c>
      <c r="G7818" s="9" t="n">
        <f aca="false">PRODUCT(E7818:F7818)</f>
        <v>2.266644</v>
      </c>
    </row>
    <row r="7819" customFormat="false" ht="45" hidden="false" customHeight="true" outlineLevel="0" collapsed="false">
      <c r="A7819" s="7" t="s">
        <v>1798</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8</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8</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8</v>
      </c>
      <c r="B7822" s="7" t="s">
        <v>1611</v>
      </c>
      <c r="C7822" s="7" t="s">
        <v>1612</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8</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8</v>
      </c>
      <c r="B7826" s="7" t="s">
        <v>1093</v>
      </c>
      <c r="C7826" s="7" t="s">
        <v>1094</v>
      </c>
      <c r="D7826" s="8" t="s">
        <v>17</v>
      </c>
      <c r="E7826" s="9" t="n">
        <v>0.22222</v>
      </c>
      <c r="F7826" s="9" t="n">
        <v>28.41</v>
      </c>
      <c r="G7826" s="9" t="n">
        <f aca="false">PRODUCT(E7826:F7826)</f>
        <v>6.3132702</v>
      </c>
    </row>
    <row r="7827" customFormat="false" ht="45" hidden="false" customHeight="true" outlineLevel="0" collapsed="false">
      <c r="A7827" s="7" t="s">
        <v>1798</v>
      </c>
      <c r="B7827" s="7" t="s">
        <v>1141</v>
      </c>
      <c r="C7827" s="7" t="s">
        <v>1142</v>
      </c>
      <c r="D7827" s="8" t="s">
        <v>17</v>
      </c>
      <c r="E7827" s="9" t="n">
        <v>0.22222</v>
      </c>
      <c r="F7827" s="9" t="n">
        <v>26.4</v>
      </c>
      <c r="G7827" s="9" t="n">
        <f aca="false">PRODUCT(E7827:F7827)</f>
        <v>5.866608</v>
      </c>
    </row>
    <row r="7828" customFormat="false" ht="45" hidden="false" customHeight="true" outlineLevel="0" collapsed="false">
      <c r="A7828" s="7" t="s">
        <v>1798</v>
      </c>
      <c r="B7828" s="7" t="s">
        <v>1095</v>
      </c>
      <c r="C7828" s="7" t="s">
        <v>1096</v>
      </c>
      <c r="D7828" s="8" t="s">
        <v>17</v>
      </c>
      <c r="E7828" s="9" t="n">
        <v>0.44444</v>
      </c>
      <c r="F7828" s="9" t="n">
        <v>23.76</v>
      </c>
      <c r="G7828" s="9" t="n">
        <f aca="false">PRODUCT(E7828:F7828)</f>
        <v>10.5598944</v>
      </c>
    </row>
    <row r="7829" customFormat="false" ht="20" hidden="false" customHeight="true" outlineLevel="0" collapsed="false">
      <c r="A7829" s="10"/>
      <c r="B7829" s="10"/>
      <c r="C7829" s="10" t="s">
        <v>20</v>
      </c>
      <c r="D7829" s="10"/>
      <c r="E7829" s="10"/>
      <c r="F7829" s="10"/>
      <c r="G7829" s="11" t="n">
        <f aca="false">SUM(G7826:G7828)</f>
        <v>22.7397726</v>
      </c>
    </row>
    <row r="7830" customFormat="false" ht="12.8" hidden="false" customHeight="false" outlineLevel="0" collapsed="false">
      <c r="C7830" s="1" t="s">
        <v>21</v>
      </c>
      <c r="E7830" s="12"/>
      <c r="F7830" s="12"/>
      <c r="G7830" s="12" t="n">
        <f aca="false">SUM(G7823,G7825,G7829)</f>
        <v>63.2164021886</v>
      </c>
    </row>
    <row r="7831" customFormat="false" ht="12.8" hidden="false" customHeight="false" outlineLevel="0" collapsed="false">
      <c r="C7831" s="1" t="s">
        <v>22</v>
      </c>
      <c r="E7831" s="1" t="s">
        <v>23</v>
      </c>
      <c r="G7831" s="12" t="n">
        <f aca="false">PRODUCT(G7830,0.15)</f>
        <v>9.48246032829</v>
      </c>
    </row>
    <row r="7832" customFormat="false" ht="12.8" hidden="false" customHeight="false" outlineLevel="0" collapsed="false">
      <c r="C7832" s="1" t="s">
        <v>24</v>
      </c>
      <c r="E7832" s="1" t="s">
        <v>25</v>
      </c>
      <c r="G7832" s="12" t="n">
        <f aca="false">PRODUCT(G7831,0.015)</f>
        <v>0.14223690492435</v>
      </c>
    </row>
    <row r="7833" customFormat="false" ht="12.8" hidden="false" customHeight="false" outlineLevel="0" collapsed="false">
      <c r="C7833" s="1" t="s">
        <v>26</v>
      </c>
      <c r="E7833" s="1" t="s">
        <v>27</v>
      </c>
      <c r="G7833" s="12" t="n">
        <f aca="false">PRODUCT(SUM(G7830,G7831),0.1)</f>
        <v>7.269886251689</v>
      </c>
    </row>
    <row r="7834" customFormat="false" ht="12.8" hidden="false" customHeight="false" outlineLevel="0" collapsed="false">
      <c r="C7834" s="1" t="s">
        <v>28</v>
      </c>
      <c r="G7834" s="12" t="n">
        <f aca="false">SUM(G7830:G7831,G7833)</f>
        <v>79.968748768579</v>
      </c>
    </row>
    <row r="7835" customFormat="false" ht="12.8" hidden="false" customHeight="false" outlineLevel="0" collapsed="false">
      <c r="C7835" s="1" t="s">
        <v>29</v>
      </c>
      <c r="G7835" s="13" t="s">
        <v>1801</v>
      </c>
    </row>
    <row r="7840" customFormat="false" ht="12.8" hidden="false" customHeight="true" outlineLevel="0" collapsed="false">
      <c r="A7840" s="2" t="s">
        <v>1802</v>
      </c>
      <c r="B7840" s="3" t="s">
        <v>1706</v>
      </c>
      <c r="C7840" s="3"/>
      <c r="D7840" s="3"/>
      <c r="E7840" s="3"/>
      <c r="F7840" s="3"/>
      <c r="G7840" s="3"/>
    </row>
    <row r="7841" customFormat="false" ht="12.8" hidden="false" customHeight="true" outlineLevel="0" collapsed="false">
      <c r="B7841" s="3" t="s">
        <v>1803</v>
      </c>
      <c r="C7841" s="3"/>
      <c r="D7841" s="3"/>
      <c r="E7841" s="3"/>
      <c r="F7841" s="3"/>
      <c r="G7841" s="3"/>
    </row>
    <row r="7842" customFormat="false" ht="12.8" hidden="false" customHeight="false" outlineLevel="0" collapsed="false">
      <c r="B7842" s="4" t="s">
        <v>1804</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2</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2</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2</v>
      </c>
      <c r="B7847" s="7" t="s">
        <v>1599</v>
      </c>
      <c r="C7847" s="7" t="s">
        <v>1600</v>
      </c>
      <c r="D7847" s="8" t="s">
        <v>17</v>
      </c>
      <c r="E7847" s="9" t="n">
        <v>0.144</v>
      </c>
      <c r="F7847" s="9" t="n">
        <v>10.2</v>
      </c>
      <c r="G7847" s="9" t="n">
        <f aca="false">PRODUCT(E7847:F7847)</f>
        <v>1.4688</v>
      </c>
    </row>
    <row r="7848" customFormat="false" ht="45" hidden="false" customHeight="true" outlineLevel="0" collapsed="false">
      <c r="A7848" s="7" t="s">
        <v>1802</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2</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2</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2</v>
      </c>
      <c r="B7851" s="7" t="s">
        <v>1611</v>
      </c>
      <c r="C7851" s="7" t="s">
        <v>1612</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2</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2</v>
      </c>
      <c r="B7855" s="7" t="s">
        <v>1093</v>
      </c>
      <c r="C7855" s="7" t="s">
        <v>1094</v>
      </c>
      <c r="D7855" s="8" t="s">
        <v>17</v>
      </c>
      <c r="E7855" s="9" t="n">
        <v>0.144</v>
      </c>
      <c r="F7855" s="9" t="n">
        <v>28.41</v>
      </c>
      <c r="G7855" s="9" t="n">
        <f aca="false">PRODUCT(E7855:F7855)</f>
        <v>4.09104</v>
      </c>
    </row>
    <row r="7856" customFormat="false" ht="45" hidden="false" customHeight="true" outlineLevel="0" collapsed="false">
      <c r="A7856" s="7" t="s">
        <v>1802</v>
      </c>
      <c r="B7856" s="7" t="s">
        <v>1141</v>
      </c>
      <c r="C7856" s="7" t="s">
        <v>1142</v>
      </c>
      <c r="D7856" s="8" t="s">
        <v>17</v>
      </c>
      <c r="E7856" s="9" t="n">
        <v>0.144</v>
      </c>
      <c r="F7856" s="9" t="n">
        <v>26.4</v>
      </c>
      <c r="G7856" s="9" t="n">
        <f aca="false">PRODUCT(E7856:F7856)</f>
        <v>3.8016</v>
      </c>
    </row>
    <row r="7857" customFormat="false" ht="45" hidden="false" customHeight="true" outlineLevel="0" collapsed="false">
      <c r="A7857" s="7" t="s">
        <v>1802</v>
      </c>
      <c r="B7857" s="7" t="s">
        <v>1095</v>
      </c>
      <c r="C7857" s="7" t="s">
        <v>1096</v>
      </c>
      <c r="D7857" s="8" t="s">
        <v>17</v>
      </c>
      <c r="E7857" s="9" t="n">
        <v>0.288</v>
      </c>
      <c r="F7857" s="9" t="n">
        <v>23.76</v>
      </c>
      <c r="G7857" s="9" t="n">
        <f aca="false">PRODUCT(E7857:F7857)</f>
        <v>6.84288</v>
      </c>
    </row>
    <row r="7858" customFormat="false" ht="20" hidden="false" customHeight="true" outlineLevel="0" collapsed="false">
      <c r="A7858" s="10"/>
      <c r="B7858" s="10"/>
      <c r="C7858" s="10" t="s">
        <v>20</v>
      </c>
      <c r="D7858" s="10"/>
      <c r="E7858" s="10"/>
      <c r="F7858" s="10"/>
      <c r="G7858" s="11" t="n">
        <f aca="false">SUM(G7855:G7857)</f>
        <v>14.73552</v>
      </c>
    </row>
    <row r="7859" customFormat="false" ht="12.8" hidden="false" customHeight="false" outlineLevel="0" collapsed="false">
      <c r="C7859" s="1" t="s">
        <v>21</v>
      </c>
      <c r="E7859" s="12"/>
      <c r="F7859" s="12"/>
      <c r="G7859" s="12" t="n">
        <f aca="false">SUM(G7852,G7854,G7858)</f>
        <v>33.78283288</v>
      </c>
    </row>
    <row r="7860" customFormat="false" ht="12.8" hidden="false" customHeight="false" outlineLevel="0" collapsed="false">
      <c r="C7860" s="1" t="s">
        <v>22</v>
      </c>
      <c r="E7860" s="1" t="s">
        <v>23</v>
      </c>
      <c r="G7860" s="12" t="n">
        <f aca="false">PRODUCT(G7859,0.15)</f>
        <v>5.067424932</v>
      </c>
    </row>
    <row r="7861" customFormat="false" ht="12.8" hidden="false" customHeight="false" outlineLevel="0" collapsed="false">
      <c r="C7861" s="1" t="s">
        <v>24</v>
      </c>
      <c r="E7861" s="1" t="s">
        <v>25</v>
      </c>
      <c r="G7861" s="12" t="n">
        <f aca="false">PRODUCT(G7860,0.015)</f>
        <v>0.07601137398</v>
      </c>
    </row>
    <row r="7862" customFormat="false" ht="12.8" hidden="false" customHeight="false" outlineLevel="0" collapsed="false">
      <c r="C7862" s="1" t="s">
        <v>26</v>
      </c>
      <c r="E7862" s="1" t="s">
        <v>27</v>
      </c>
      <c r="G7862" s="12" t="n">
        <f aca="false">PRODUCT(SUM(G7859,G7860),0.1)</f>
        <v>3.8850257812</v>
      </c>
    </row>
    <row r="7863" customFormat="false" ht="12.8" hidden="false" customHeight="false" outlineLevel="0" collapsed="false">
      <c r="C7863" s="1" t="s">
        <v>28</v>
      </c>
      <c r="G7863" s="12" t="n">
        <f aca="false">SUM(G7859:G7860,G7862)</f>
        <v>42.7352835932</v>
      </c>
    </row>
    <row r="7864" customFormat="false" ht="12.8" hidden="false" customHeight="false" outlineLevel="0" collapsed="false">
      <c r="C7864" s="1" t="s">
        <v>29</v>
      </c>
      <c r="G7864" s="13" t="s">
        <v>1805</v>
      </c>
    </row>
    <row r="7869" customFormat="false" ht="12.8" hidden="false" customHeight="true" outlineLevel="0" collapsed="false">
      <c r="A7869" s="2" t="s">
        <v>1806</v>
      </c>
      <c r="B7869" s="3" t="s">
        <v>1706</v>
      </c>
      <c r="C7869" s="3"/>
      <c r="D7869" s="3"/>
      <c r="E7869" s="3"/>
      <c r="F7869" s="3"/>
      <c r="G7869" s="3"/>
    </row>
    <row r="7870" customFormat="false" ht="12.8" hidden="false" customHeight="true" outlineLevel="0" collapsed="false">
      <c r="B7870" s="3" t="s">
        <v>1807</v>
      </c>
      <c r="C7870" s="3"/>
      <c r="D7870" s="3"/>
      <c r="E7870" s="3"/>
      <c r="F7870" s="3"/>
      <c r="G7870" s="3"/>
    </row>
    <row r="7871" customFormat="false" ht="12.8" hidden="false" customHeight="false" outlineLevel="0" collapsed="false">
      <c r="B7871" s="4" t="s">
        <v>1808</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6</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6</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6</v>
      </c>
      <c r="B7876" s="7" t="s">
        <v>1599</v>
      </c>
      <c r="C7876" s="7" t="s">
        <v>1600</v>
      </c>
      <c r="D7876" s="8" t="s">
        <v>17</v>
      </c>
      <c r="E7876" s="9" t="n">
        <v>0.152</v>
      </c>
      <c r="F7876" s="9" t="n">
        <v>10.2</v>
      </c>
      <c r="G7876" s="9" t="n">
        <f aca="false">PRODUCT(E7876:F7876)</f>
        <v>1.5504</v>
      </c>
    </row>
    <row r="7877" customFormat="false" ht="45" hidden="false" customHeight="true" outlineLevel="0" collapsed="false">
      <c r="A7877" s="7" t="s">
        <v>1806</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6</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6</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6</v>
      </c>
      <c r="B7880" s="7" t="s">
        <v>1611</v>
      </c>
      <c r="C7880" s="7" t="s">
        <v>1612</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6</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6</v>
      </c>
      <c r="B7884" s="7" t="s">
        <v>1093</v>
      </c>
      <c r="C7884" s="7" t="s">
        <v>1094</v>
      </c>
      <c r="D7884" s="8" t="s">
        <v>17</v>
      </c>
      <c r="E7884" s="9" t="n">
        <v>0.152</v>
      </c>
      <c r="F7884" s="9" t="n">
        <v>28.41</v>
      </c>
      <c r="G7884" s="9" t="n">
        <f aca="false">PRODUCT(E7884:F7884)</f>
        <v>4.31832</v>
      </c>
    </row>
    <row r="7885" customFormat="false" ht="45" hidden="false" customHeight="true" outlineLevel="0" collapsed="false">
      <c r="A7885" s="7" t="s">
        <v>1806</v>
      </c>
      <c r="B7885" s="7" t="s">
        <v>1141</v>
      </c>
      <c r="C7885" s="7" t="s">
        <v>1142</v>
      </c>
      <c r="D7885" s="8" t="s">
        <v>17</v>
      </c>
      <c r="E7885" s="9" t="n">
        <v>0.152</v>
      </c>
      <c r="F7885" s="9" t="n">
        <v>26.4</v>
      </c>
      <c r="G7885" s="9" t="n">
        <f aca="false">PRODUCT(E7885:F7885)</f>
        <v>4.0128</v>
      </c>
    </row>
    <row r="7886" customFormat="false" ht="45" hidden="false" customHeight="true" outlineLevel="0" collapsed="false">
      <c r="A7886" s="7" t="s">
        <v>1806</v>
      </c>
      <c r="B7886" s="7" t="s">
        <v>1095</v>
      </c>
      <c r="C7886" s="7" t="s">
        <v>1096</v>
      </c>
      <c r="D7886" s="8" t="s">
        <v>17</v>
      </c>
      <c r="E7886" s="9" t="n">
        <v>0.304</v>
      </c>
      <c r="F7886" s="9" t="n">
        <v>23.76</v>
      </c>
      <c r="G7886" s="9" t="n">
        <f aca="false">PRODUCT(E7886:F7886)</f>
        <v>7.22304</v>
      </c>
    </row>
    <row r="7887" customFormat="false" ht="20" hidden="false" customHeight="true" outlineLevel="0" collapsed="false">
      <c r="A7887" s="10"/>
      <c r="B7887" s="10"/>
      <c r="C7887" s="10" t="s">
        <v>20</v>
      </c>
      <c r="D7887" s="10"/>
      <c r="E7887" s="10"/>
      <c r="F7887" s="10"/>
      <c r="G7887" s="11" t="n">
        <f aca="false">SUM(G7884:G7886)</f>
        <v>15.55416</v>
      </c>
    </row>
    <row r="7888" customFormat="false" ht="12.8" hidden="false" customHeight="false" outlineLevel="0" collapsed="false">
      <c r="C7888" s="1" t="s">
        <v>21</v>
      </c>
      <c r="E7888" s="12"/>
      <c r="F7888" s="12"/>
      <c r="G7888" s="12" t="n">
        <f aca="false">SUM(G7881,G7883,G7887)</f>
        <v>36.85114762</v>
      </c>
    </row>
    <row r="7889" customFormat="false" ht="12.8" hidden="false" customHeight="false" outlineLevel="0" collapsed="false">
      <c r="C7889" s="1" t="s">
        <v>22</v>
      </c>
      <c r="E7889" s="1" t="s">
        <v>23</v>
      </c>
      <c r="G7889" s="12" t="n">
        <f aca="false">PRODUCT(G7888,0.15)</f>
        <v>5.527672143</v>
      </c>
    </row>
    <row r="7890" customFormat="false" ht="12.8" hidden="false" customHeight="false" outlineLevel="0" collapsed="false">
      <c r="C7890" s="1" t="s">
        <v>24</v>
      </c>
      <c r="E7890" s="1" t="s">
        <v>25</v>
      </c>
      <c r="G7890" s="12" t="n">
        <f aca="false">PRODUCT(G7889,0.015)</f>
        <v>0.082915082145</v>
      </c>
    </row>
    <row r="7891" customFormat="false" ht="12.8" hidden="false" customHeight="false" outlineLevel="0" collapsed="false">
      <c r="C7891" s="1" t="s">
        <v>26</v>
      </c>
      <c r="E7891" s="1" t="s">
        <v>27</v>
      </c>
      <c r="G7891" s="12" t="n">
        <f aca="false">PRODUCT(SUM(G7888,G7889),0.1)</f>
        <v>4.2378819763</v>
      </c>
    </row>
    <row r="7892" customFormat="false" ht="12.8" hidden="false" customHeight="false" outlineLevel="0" collapsed="false">
      <c r="C7892" s="1" t="s">
        <v>28</v>
      </c>
      <c r="G7892" s="12" t="n">
        <f aca="false">SUM(G7888:G7889,G7891)</f>
        <v>46.6167017393</v>
      </c>
    </row>
    <row r="7893" customFormat="false" ht="12.8" hidden="false" customHeight="false" outlineLevel="0" collapsed="false">
      <c r="C7893" s="1" t="s">
        <v>29</v>
      </c>
      <c r="G7893" s="13" t="s">
        <v>1809</v>
      </c>
    </row>
    <row r="7898" customFormat="false" ht="12.8" hidden="false" customHeight="true" outlineLevel="0" collapsed="false">
      <c r="A7898" s="2" t="s">
        <v>1810</v>
      </c>
      <c r="B7898" s="3" t="s">
        <v>1706</v>
      </c>
      <c r="C7898" s="3"/>
      <c r="D7898" s="3"/>
      <c r="E7898" s="3"/>
      <c r="F7898" s="3"/>
      <c r="G7898" s="3"/>
    </row>
    <row r="7899" customFormat="false" ht="12.8" hidden="false" customHeight="true" outlineLevel="0" collapsed="false">
      <c r="B7899" s="3" t="s">
        <v>1811</v>
      </c>
      <c r="C7899" s="3"/>
      <c r="D7899" s="3"/>
      <c r="E7899" s="3"/>
      <c r="F7899" s="3"/>
      <c r="G7899" s="3"/>
    </row>
    <row r="7900" customFormat="false" ht="12.8" hidden="false" customHeight="false" outlineLevel="0" collapsed="false">
      <c r="B7900" s="4" t="s">
        <v>1812</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10</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10</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10</v>
      </c>
      <c r="B7905" s="7" t="s">
        <v>1599</v>
      </c>
      <c r="C7905" s="7" t="s">
        <v>1600</v>
      </c>
      <c r="D7905" s="8" t="s">
        <v>17</v>
      </c>
      <c r="E7905" s="9" t="n">
        <v>0.16</v>
      </c>
      <c r="F7905" s="9" t="n">
        <v>10.2</v>
      </c>
      <c r="G7905" s="9" t="n">
        <f aca="false">PRODUCT(E7905:F7905)</f>
        <v>1.632</v>
      </c>
    </row>
    <row r="7906" customFormat="false" ht="45" hidden="false" customHeight="true" outlineLevel="0" collapsed="false">
      <c r="A7906" s="7" t="s">
        <v>1810</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10</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10</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10</v>
      </c>
      <c r="B7909" s="7" t="s">
        <v>1611</v>
      </c>
      <c r="C7909" s="7" t="s">
        <v>1612</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10</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10</v>
      </c>
      <c r="B7913" s="7" t="s">
        <v>1093</v>
      </c>
      <c r="C7913" s="7" t="s">
        <v>1094</v>
      </c>
      <c r="D7913" s="8" t="s">
        <v>17</v>
      </c>
      <c r="E7913" s="9" t="n">
        <v>0.16</v>
      </c>
      <c r="F7913" s="9" t="n">
        <v>28.41</v>
      </c>
      <c r="G7913" s="9" t="n">
        <f aca="false">PRODUCT(E7913:F7913)</f>
        <v>4.5456</v>
      </c>
    </row>
    <row r="7914" customFormat="false" ht="45" hidden="false" customHeight="true" outlineLevel="0" collapsed="false">
      <c r="A7914" s="7" t="s">
        <v>1810</v>
      </c>
      <c r="B7914" s="7" t="s">
        <v>1141</v>
      </c>
      <c r="C7914" s="7" t="s">
        <v>1142</v>
      </c>
      <c r="D7914" s="8" t="s">
        <v>17</v>
      </c>
      <c r="E7914" s="9" t="n">
        <v>0.16</v>
      </c>
      <c r="F7914" s="9" t="n">
        <v>26.4</v>
      </c>
      <c r="G7914" s="9" t="n">
        <f aca="false">PRODUCT(E7914:F7914)</f>
        <v>4.224</v>
      </c>
    </row>
    <row r="7915" customFormat="false" ht="45" hidden="false" customHeight="true" outlineLevel="0" collapsed="false">
      <c r="A7915" s="7" t="s">
        <v>1810</v>
      </c>
      <c r="B7915" s="7" t="s">
        <v>1095</v>
      </c>
      <c r="C7915" s="7" t="s">
        <v>1096</v>
      </c>
      <c r="D7915" s="8" t="s">
        <v>17</v>
      </c>
      <c r="E7915" s="9" t="n">
        <v>0.32</v>
      </c>
      <c r="F7915" s="9" t="n">
        <v>23.76</v>
      </c>
      <c r="G7915" s="9" t="n">
        <f aca="false">PRODUCT(E7915:F7915)</f>
        <v>7.6032</v>
      </c>
    </row>
    <row r="7916" customFormat="false" ht="20" hidden="false" customHeight="true" outlineLevel="0" collapsed="false">
      <c r="A7916" s="10"/>
      <c r="B7916" s="10"/>
      <c r="C7916" s="10" t="s">
        <v>20</v>
      </c>
      <c r="D7916" s="10"/>
      <c r="E7916" s="10"/>
      <c r="F7916" s="10"/>
      <c r="G7916" s="11" t="n">
        <f aca="false">SUM(G7913:G7915)</f>
        <v>16.3728</v>
      </c>
    </row>
    <row r="7917" customFormat="false" ht="12.8" hidden="false" customHeight="false" outlineLevel="0" collapsed="false">
      <c r="C7917" s="1" t="s">
        <v>21</v>
      </c>
      <c r="E7917" s="12"/>
      <c r="F7917" s="12"/>
      <c r="G7917" s="12" t="n">
        <f aca="false">SUM(G7910,G7912,G7916)</f>
        <v>39.91204594</v>
      </c>
    </row>
    <row r="7918" customFormat="false" ht="12.8" hidden="false" customHeight="false" outlineLevel="0" collapsed="false">
      <c r="C7918" s="1" t="s">
        <v>22</v>
      </c>
      <c r="E7918" s="1" t="s">
        <v>23</v>
      </c>
      <c r="G7918" s="12" t="n">
        <f aca="false">PRODUCT(G7917,0.15)</f>
        <v>5.986806891</v>
      </c>
    </row>
    <row r="7919" customFormat="false" ht="12.8" hidden="false" customHeight="false" outlineLevel="0" collapsed="false">
      <c r="C7919" s="1" t="s">
        <v>24</v>
      </c>
      <c r="E7919" s="1" t="s">
        <v>25</v>
      </c>
      <c r="G7919" s="12" t="n">
        <f aca="false">PRODUCT(G7918,0.015)</f>
        <v>0.089802103365</v>
      </c>
    </row>
    <row r="7920" customFormat="false" ht="12.8" hidden="false" customHeight="false" outlineLevel="0" collapsed="false">
      <c r="C7920" s="1" t="s">
        <v>26</v>
      </c>
      <c r="E7920" s="1" t="s">
        <v>27</v>
      </c>
      <c r="G7920" s="12" t="n">
        <f aca="false">PRODUCT(SUM(G7917,G7918),0.1)</f>
        <v>4.5898852831</v>
      </c>
    </row>
    <row r="7921" customFormat="false" ht="12.8" hidden="false" customHeight="false" outlineLevel="0" collapsed="false">
      <c r="C7921" s="1" t="s">
        <v>28</v>
      </c>
      <c r="G7921" s="12" t="n">
        <f aca="false">SUM(G7917:G7918,G7920)</f>
        <v>50.4887381141</v>
      </c>
    </row>
    <row r="7922" customFormat="false" ht="12.8" hidden="false" customHeight="false" outlineLevel="0" collapsed="false">
      <c r="C7922" s="1" t="s">
        <v>29</v>
      </c>
      <c r="G7922" s="13" t="s">
        <v>1813</v>
      </c>
    </row>
    <row r="7927" customFormat="false" ht="12.8" hidden="false" customHeight="true" outlineLevel="0" collapsed="false">
      <c r="A7927" s="2" t="s">
        <v>1814</v>
      </c>
      <c r="B7927" s="3" t="s">
        <v>1706</v>
      </c>
      <c r="C7927" s="3"/>
      <c r="D7927" s="3"/>
      <c r="E7927" s="3"/>
      <c r="F7927" s="3"/>
      <c r="G7927" s="3"/>
    </row>
    <row r="7928" customFormat="false" ht="12.8" hidden="false" customHeight="true" outlineLevel="0" collapsed="false">
      <c r="B7928" s="3" t="s">
        <v>1815</v>
      </c>
      <c r="C7928" s="3"/>
      <c r="D7928" s="3"/>
      <c r="E7928" s="3"/>
      <c r="F7928" s="3"/>
      <c r="G7928" s="3"/>
    </row>
    <row r="7929" customFormat="false" ht="12.8" hidden="false" customHeight="false" outlineLevel="0" collapsed="false">
      <c r="B7929" s="4" t="s">
        <v>1816</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4</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4</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4</v>
      </c>
      <c r="B7934" s="7" t="s">
        <v>1599</v>
      </c>
      <c r="C7934" s="7" t="s">
        <v>1600</v>
      </c>
      <c r="D7934" s="8" t="s">
        <v>17</v>
      </c>
      <c r="E7934" s="9" t="n">
        <v>0.162</v>
      </c>
      <c r="F7934" s="9" t="n">
        <v>10.2</v>
      </c>
      <c r="G7934" s="9" t="n">
        <f aca="false">PRODUCT(E7934:F7934)</f>
        <v>1.6524</v>
      </c>
    </row>
    <row r="7935" customFormat="false" ht="45" hidden="false" customHeight="true" outlineLevel="0" collapsed="false">
      <c r="A7935" s="7" t="s">
        <v>1814</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4</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4</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4</v>
      </c>
      <c r="B7938" s="7" t="s">
        <v>1611</v>
      </c>
      <c r="C7938" s="7" t="s">
        <v>1612</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4</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4</v>
      </c>
      <c r="B7942" s="7" t="s">
        <v>1093</v>
      </c>
      <c r="C7942" s="7" t="s">
        <v>1094</v>
      </c>
      <c r="D7942" s="8" t="s">
        <v>17</v>
      </c>
      <c r="E7942" s="9" t="n">
        <v>0.162</v>
      </c>
      <c r="F7942" s="9" t="n">
        <v>28.41</v>
      </c>
      <c r="G7942" s="9" t="n">
        <f aca="false">PRODUCT(E7942:F7942)</f>
        <v>4.60242</v>
      </c>
    </row>
    <row r="7943" customFormat="false" ht="45" hidden="false" customHeight="true" outlineLevel="0" collapsed="false">
      <c r="A7943" s="7" t="s">
        <v>1814</v>
      </c>
      <c r="B7943" s="7" t="s">
        <v>1141</v>
      </c>
      <c r="C7943" s="7" t="s">
        <v>1142</v>
      </c>
      <c r="D7943" s="8" t="s">
        <v>17</v>
      </c>
      <c r="E7943" s="9" t="n">
        <v>0.162</v>
      </c>
      <c r="F7943" s="9" t="n">
        <v>26.4</v>
      </c>
      <c r="G7943" s="9" t="n">
        <f aca="false">PRODUCT(E7943:F7943)</f>
        <v>4.2768</v>
      </c>
    </row>
    <row r="7944" customFormat="false" ht="45" hidden="false" customHeight="true" outlineLevel="0" collapsed="false">
      <c r="A7944" s="7" t="s">
        <v>1814</v>
      </c>
      <c r="B7944" s="7" t="s">
        <v>1095</v>
      </c>
      <c r="C7944" s="7" t="s">
        <v>1096</v>
      </c>
      <c r="D7944" s="8" t="s">
        <v>17</v>
      </c>
      <c r="E7944" s="9" t="n">
        <v>0.324</v>
      </c>
      <c r="F7944" s="9" t="n">
        <v>23.76</v>
      </c>
      <c r="G7944" s="9" t="n">
        <f aca="false">PRODUCT(E7944:F7944)</f>
        <v>7.69824</v>
      </c>
    </row>
    <row r="7945" customFormat="false" ht="20" hidden="false" customHeight="true" outlineLevel="0" collapsed="false">
      <c r="A7945" s="10"/>
      <c r="B7945" s="10"/>
      <c r="C7945" s="10" t="s">
        <v>20</v>
      </c>
      <c r="D7945" s="10"/>
      <c r="E7945" s="10"/>
      <c r="F7945" s="10"/>
      <c r="G7945" s="11" t="n">
        <f aca="false">SUM(G7942:G7944)</f>
        <v>16.57746</v>
      </c>
    </row>
    <row r="7946" customFormat="false" ht="12.8" hidden="false" customHeight="false" outlineLevel="0" collapsed="false">
      <c r="C7946" s="1" t="s">
        <v>21</v>
      </c>
      <c r="E7946" s="12"/>
      <c r="F7946" s="12"/>
      <c r="G7946" s="12" t="n">
        <f aca="false">SUM(G7939,G7941,G7945)</f>
        <v>42.42391014</v>
      </c>
    </row>
    <row r="7947" customFormat="false" ht="12.8" hidden="false" customHeight="false" outlineLevel="0" collapsed="false">
      <c r="C7947" s="1" t="s">
        <v>22</v>
      </c>
      <c r="E7947" s="1" t="s">
        <v>23</v>
      </c>
      <c r="G7947" s="12" t="n">
        <f aca="false">PRODUCT(G7946,0.15)</f>
        <v>6.363586521</v>
      </c>
    </row>
    <row r="7948" customFormat="false" ht="12.8" hidden="false" customHeight="false" outlineLevel="0" collapsed="false">
      <c r="C7948" s="1" t="s">
        <v>24</v>
      </c>
      <c r="E7948" s="1" t="s">
        <v>25</v>
      </c>
      <c r="G7948" s="12" t="n">
        <f aca="false">PRODUCT(G7947,0.015)</f>
        <v>0.095453797815</v>
      </c>
    </row>
    <row r="7949" customFormat="false" ht="12.8" hidden="false" customHeight="false" outlineLevel="0" collapsed="false">
      <c r="C7949" s="1" t="s">
        <v>26</v>
      </c>
      <c r="E7949" s="1" t="s">
        <v>27</v>
      </c>
      <c r="G7949" s="12" t="n">
        <f aca="false">PRODUCT(SUM(G7946,G7947),0.1)</f>
        <v>4.8787496661</v>
      </c>
    </row>
    <row r="7950" customFormat="false" ht="12.8" hidden="false" customHeight="false" outlineLevel="0" collapsed="false">
      <c r="C7950" s="1" t="s">
        <v>28</v>
      </c>
      <c r="G7950" s="12" t="n">
        <f aca="false">SUM(G7946:G7947,G7949)</f>
        <v>53.6662463271</v>
      </c>
    </row>
    <row r="7951" customFormat="false" ht="12.8" hidden="false" customHeight="false" outlineLevel="0" collapsed="false">
      <c r="C7951" s="1" t="s">
        <v>29</v>
      </c>
      <c r="G7951" s="13" t="s">
        <v>1817</v>
      </c>
    </row>
    <row r="7956" customFormat="false" ht="12.8" hidden="false" customHeight="true" outlineLevel="0" collapsed="false">
      <c r="A7956" s="2" t="s">
        <v>1818</v>
      </c>
      <c r="B7956" s="3" t="s">
        <v>1706</v>
      </c>
      <c r="C7956" s="3"/>
      <c r="D7956" s="3"/>
      <c r="E7956" s="3"/>
      <c r="F7956" s="3"/>
      <c r="G7956" s="3"/>
    </row>
    <row r="7957" customFormat="false" ht="12.8" hidden="false" customHeight="true" outlineLevel="0" collapsed="false">
      <c r="B7957" s="3" t="s">
        <v>1819</v>
      </c>
      <c r="C7957" s="3"/>
      <c r="D7957" s="3"/>
      <c r="E7957" s="3"/>
      <c r="F7957" s="3"/>
      <c r="G7957" s="3"/>
    </row>
    <row r="7958" customFormat="false" ht="12.8" hidden="false" customHeight="false" outlineLevel="0" collapsed="false">
      <c r="B7958" s="4" t="s">
        <v>1820</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8</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8</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8</v>
      </c>
      <c r="B7963" s="7" t="s">
        <v>1599</v>
      </c>
      <c r="C7963" s="7" t="s">
        <v>1600</v>
      </c>
      <c r="D7963" s="8" t="s">
        <v>17</v>
      </c>
      <c r="E7963" s="9" t="n">
        <v>0.168</v>
      </c>
      <c r="F7963" s="9" t="n">
        <v>10.2</v>
      </c>
      <c r="G7963" s="9" t="n">
        <f aca="false">PRODUCT(E7963:F7963)</f>
        <v>1.7136</v>
      </c>
    </row>
    <row r="7964" customFormat="false" ht="45" hidden="false" customHeight="true" outlineLevel="0" collapsed="false">
      <c r="A7964" s="7" t="s">
        <v>1818</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8</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8</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8</v>
      </c>
      <c r="B7967" s="7" t="s">
        <v>1611</v>
      </c>
      <c r="C7967" s="7" t="s">
        <v>1612</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8</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8</v>
      </c>
      <c r="B7971" s="7" t="s">
        <v>1093</v>
      </c>
      <c r="C7971" s="7" t="s">
        <v>1094</v>
      </c>
      <c r="D7971" s="8" t="s">
        <v>17</v>
      </c>
      <c r="E7971" s="9" t="n">
        <v>0.168</v>
      </c>
      <c r="F7971" s="9" t="n">
        <v>28.41</v>
      </c>
      <c r="G7971" s="9" t="n">
        <f aca="false">PRODUCT(E7971:F7971)</f>
        <v>4.77288</v>
      </c>
    </row>
    <row r="7972" customFormat="false" ht="45" hidden="false" customHeight="true" outlineLevel="0" collapsed="false">
      <c r="A7972" s="7" t="s">
        <v>1818</v>
      </c>
      <c r="B7972" s="7" t="s">
        <v>1141</v>
      </c>
      <c r="C7972" s="7" t="s">
        <v>1142</v>
      </c>
      <c r="D7972" s="8" t="s">
        <v>17</v>
      </c>
      <c r="E7972" s="9" t="n">
        <v>0.168</v>
      </c>
      <c r="F7972" s="9" t="n">
        <v>26.4</v>
      </c>
      <c r="G7972" s="9" t="n">
        <f aca="false">PRODUCT(E7972:F7972)</f>
        <v>4.4352</v>
      </c>
    </row>
    <row r="7973" customFormat="false" ht="45" hidden="false" customHeight="true" outlineLevel="0" collapsed="false">
      <c r="A7973" s="7" t="s">
        <v>1818</v>
      </c>
      <c r="B7973" s="7" t="s">
        <v>1095</v>
      </c>
      <c r="C7973" s="7" t="s">
        <v>1096</v>
      </c>
      <c r="D7973" s="8" t="s">
        <v>17</v>
      </c>
      <c r="E7973" s="9" t="n">
        <v>0.336</v>
      </c>
      <c r="F7973" s="9" t="n">
        <v>23.76</v>
      </c>
      <c r="G7973" s="9" t="n">
        <f aca="false">PRODUCT(E7973:F7973)</f>
        <v>7.98336</v>
      </c>
    </row>
    <row r="7974" customFormat="false" ht="20" hidden="false" customHeight="true" outlineLevel="0" collapsed="false">
      <c r="A7974" s="10"/>
      <c r="B7974" s="10"/>
      <c r="C7974" s="10" t="s">
        <v>20</v>
      </c>
      <c r="D7974" s="10"/>
      <c r="E7974" s="10"/>
      <c r="F7974" s="10"/>
      <c r="G7974" s="11" t="n">
        <f aca="false">SUM(G7971:G7973)</f>
        <v>17.19144</v>
      </c>
    </row>
    <row r="7975" customFormat="false" ht="12.8" hidden="false" customHeight="false" outlineLevel="0" collapsed="false">
      <c r="C7975" s="1" t="s">
        <v>21</v>
      </c>
      <c r="E7975" s="12"/>
      <c r="F7975" s="12"/>
      <c r="G7975" s="12" t="n">
        <f aca="false">SUM(G7968,G7970,G7974)</f>
        <v>44.98417557</v>
      </c>
    </row>
    <row r="7976" customFormat="false" ht="12.8" hidden="false" customHeight="false" outlineLevel="0" collapsed="false">
      <c r="C7976" s="1" t="s">
        <v>22</v>
      </c>
      <c r="E7976" s="1" t="s">
        <v>23</v>
      </c>
      <c r="G7976" s="12" t="n">
        <f aca="false">PRODUCT(G7975,0.15)</f>
        <v>6.7476263355</v>
      </c>
    </row>
    <row r="7977" customFormat="false" ht="12.8" hidden="false" customHeight="false" outlineLevel="0" collapsed="false">
      <c r="C7977" s="1" t="s">
        <v>24</v>
      </c>
      <c r="E7977" s="1" t="s">
        <v>25</v>
      </c>
      <c r="G7977" s="12" t="n">
        <f aca="false">PRODUCT(G7976,0.015)</f>
        <v>0.1012143950325</v>
      </c>
    </row>
    <row r="7978" customFormat="false" ht="12.8" hidden="false" customHeight="false" outlineLevel="0" collapsed="false">
      <c r="C7978" s="1" t="s">
        <v>26</v>
      </c>
      <c r="E7978" s="1" t="s">
        <v>27</v>
      </c>
      <c r="G7978" s="12" t="n">
        <f aca="false">PRODUCT(SUM(G7975,G7976),0.1)</f>
        <v>5.17318019055</v>
      </c>
    </row>
    <row r="7979" customFormat="false" ht="12.8" hidden="false" customHeight="false" outlineLevel="0" collapsed="false">
      <c r="C7979" s="1" t="s">
        <v>28</v>
      </c>
      <c r="G7979" s="12" t="n">
        <f aca="false">SUM(G7975:G7976,G7978)</f>
        <v>56.90498209605</v>
      </c>
    </row>
    <row r="7980" customFormat="false" ht="12.8" hidden="false" customHeight="false" outlineLevel="0" collapsed="false">
      <c r="C7980" s="1" t="s">
        <v>29</v>
      </c>
      <c r="G7980" s="13" t="s">
        <v>1821</v>
      </c>
    </row>
    <row r="7985" customFormat="false" ht="12.8" hidden="false" customHeight="true" outlineLevel="0" collapsed="false">
      <c r="A7985" s="2" t="s">
        <v>1822</v>
      </c>
      <c r="B7985" s="3" t="s">
        <v>1706</v>
      </c>
      <c r="C7985" s="3"/>
      <c r="D7985" s="3"/>
      <c r="E7985" s="3"/>
      <c r="F7985" s="3"/>
      <c r="G7985" s="3"/>
    </row>
    <row r="7986" customFormat="false" ht="12.8" hidden="false" customHeight="true" outlineLevel="0" collapsed="false">
      <c r="B7986" s="3" t="s">
        <v>1823</v>
      </c>
      <c r="C7986" s="3"/>
      <c r="D7986" s="3"/>
      <c r="E7986" s="3"/>
      <c r="F7986" s="3"/>
      <c r="G7986" s="3"/>
    </row>
    <row r="7987" customFormat="false" ht="12.8" hidden="false" customHeight="false" outlineLevel="0" collapsed="false">
      <c r="B7987" s="4" t="s">
        <v>1824</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2</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2</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2</v>
      </c>
      <c r="B7992" s="7" t="s">
        <v>1599</v>
      </c>
      <c r="C7992" s="7" t="s">
        <v>1600</v>
      </c>
      <c r="D7992" s="8" t="s">
        <v>17</v>
      </c>
      <c r="E7992" s="9" t="n">
        <v>0.17</v>
      </c>
      <c r="F7992" s="9" t="n">
        <v>10.2</v>
      </c>
      <c r="G7992" s="9" t="n">
        <f aca="false">PRODUCT(E7992:F7992)</f>
        <v>1.734</v>
      </c>
    </row>
    <row r="7993" customFormat="false" ht="45" hidden="false" customHeight="true" outlineLevel="0" collapsed="false">
      <c r="A7993" s="7" t="s">
        <v>1822</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2</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2</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2</v>
      </c>
      <c r="B7996" s="7" t="s">
        <v>1611</v>
      </c>
      <c r="C7996" s="7" t="s">
        <v>1612</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2</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2</v>
      </c>
      <c r="B8000" s="7" t="s">
        <v>1093</v>
      </c>
      <c r="C8000" s="7" t="s">
        <v>1094</v>
      </c>
      <c r="D8000" s="8" t="s">
        <v>17</v>
      </c>
      <c r="E8000" s="9" t="n">
        <v>0.17</v>
      </c>
      <c r="F8000" s="9" t="n">
        <v>28.41</v>
      </c>
      <c r="G8000" s="9" t="n">
        <f aca="false">PRODUCT(E8000:F8000)</f>
        <v>4.8297</v>
      </c>
    </row>
    <row r="8001" customFormat="false" ht="45" hidden="false" customHeight="true" outlineLevel="0" collapsed="false">
      <c r="A8001" s="7" t="s">
        <v>1822</v>
      </c>
      <c r="B8001" s="7" t="s">
        <v>1141</v>
      </c>
      <c r="C8001" s="7" t="s">
        <v>1142</v>
      </c>
      <c r="D8001" s="8" t="s">
        <v>17</v>
      </c>
      <c r="E8001" s="9" t="n">
        <v>0.17</v>
      </c>
      <c r="F8001" s="9" t="n">
        <v>26.4</v>
      </c>
      <c r="G8001" s="9" t="n">
        <f aca="false">PRODUCT(E8001:F8001)</f>
        <v>4.488</v>
      </c>
    </row>
    <row r="8002" customFormat="false" ht="45" hidden="false" customHeight="true" outlineLevel="0" collapsed="false">
      <c r="A8002" s="7" t="s">
        <v>1822</v>
      </c>
      <c r="B8002" s="7" t="s">
        <v>1095</v>
      </c>
      <c r="C8002" s="7" t="s">
        <v>1096</v>
      </c>
      <c r="D8002" s="8" t="s">
        <v>17</v>
      </c>
      <c r="E8002" s="9" t="n">
        <v>0.34</v>
      </c>
      <c r="F8002" s="9" t="n">
        <v>23.76</v>
      </c>
      <c r="G8002" s="9" t="n">
        <f aca="false">PRODUCT(E8002:F8002)</f>
        <v>8.0784</v>
      </c>
    </row>
    <row r="8003" customFormat="false" ht="20" hidden="false" customHeight="true" outlineLevel="0" collapsed="false">
      <c r="A8003" s="10"/>
      <c r="B8003" s="10"/>
      <c r="C8003" s="10" t="s">
        <v>20</v>
      </c>
      <c r="D8003" s="10"/>
      <c r="E8003" s="10"/>
      <c r="F8003" s="10"/>
      <c r="G8003" s="11" t="n">
        <f aca="false">SUM(G8000:G8002)</f>
        <v>17.3961</v>
      </c>
    </row>
    <row r="8004" customFormat="false" ht="12.8" hidden="false" customHeight="false" outlineLevel="0" collapsed="false">
      <c r="C8004" s="1" t="s">
        <v>21</v>
      </c>
      <c r="E8004" s="12"/>
      <c r="F8004" s="12"/>
      <c r="G8004" s="12" t="n">
        <f aca="false">SUM(G7997,G7999,G8003)</f>
        <v>48.1819132</v>
      </c>
    </row>
    <row r="8005" customFormat="false" ht="12.8" hidden="false" customHeight="false" outlineLevel="0" collapsed="false">
      <c r="C8005" s="1" t="s">
        <v>22</v>
      </c>
      <c r="E8005" s="1" t="s">
        <v>23</v>
      </c>
      <c r="G8005" s="12" t="n">
        <f aca="false">PRODUCT(G8004,0.15)</f>
        <v>7.22728698</v>
      </c>
    </row>
    <row r="8006" customFormat="false" ht="12.8" hidden="false" customHeight="false" outlineLevel="0" collapsed="false">
      <c r="C8006" s="1" t="s">
        <v>24</v>
      </c>
      <c r="E8006" s="1" t="s">
        <v>25</v>
      </c>
      <c r="G8006" s="12" t="n">
        <f aca="false">PRODUCT(G8005,0.015)</f>
        <v>0.1084093047</v>
      </c>
    </row>
    <row r="8007" customFormat="false" ht="12.8" hidden="false" customHeight="false" outlineLevel="0" collapsed="false">
      <c r="C8007" s="1" t="s">
        <v>26</v>
      </c>
      <c r="E8007" s="1" t="s">
        <v>27</v>
      </c>
      <c r="G8007" s="12" t="n">
        <f aca="false">PRODUCT(SUM(G8004,G8005),0.1)</f>
        <v>5.540920018</v>
      </c>
    </row>
    <row r="8008" customFormat="false" ht="12.8" hidden="false" customHeight="false" outlineLevel="0" collapsed="false">
      <c r="C8008" s="1" t="s">
        <v>28</v>
      </c>
      <c r="G8008" s="12" t="n">
        <f aca="false">SUM(G8004:G8005,G8007)</f>
        <v>60.950120198</v>
      </c>
    </row>
    <row r="8009" customFormat="false" ht="12.8" hidden="false" customHeight="false" outlineLevel="0" collapsed="false">
      <c r="C8009" s="1" t="s">
        <v>29</v>
      </c>
      <c r="G8009" s="13" t="s">
        <v>1825</v>
      </c>
    </row>
    <row r="8014" customFormat="false" ht="12.8" hidden="false" customHeight="true" outlineLevel="0" collapsed="false">
      <c r="A8014" s="2" t="s">
        <v>1826</v>
      </c>
      <c r="B8014" s="3" t="s">
        <v>1706</v>
      </c>
      <c r="C8014" s="3"/>
      <c r="D8014" s="3"/>
      <c r="E8014" s="3"/>
      <c r="F8014" s="3"/>
      <c r="G8014" s="3"/>
    </row>
    <row r="8015" customFormat="false" ht="12.8" hidden="false" customHeight="true" outlineLevel="0" collapsed="false">
      <c r="B8015" s="3" t="s">
        <v>1827</v>
      </c>
      <c r="C8015" s="3"/>
      <c r="D8015" s="3"/>
      <c r="E8015" s="3"/>
      <c r="F8015" s="3"/>
      <c r="G8015" s="3"/>
    </row>
    <row r="8016" customFormat="false" ht="12.8" hidden="false" customHeight="false" outlineLevel="0" collapsed="false">
      <c r="B8016" s="4" t="s">
        <v>1828</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6</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6</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6</v>
      </c>
      <c r="B8021" s="7" t="s">
        <v>1599</v>
      </c>
      <c r="C8021" s="7" t="s">
        <v>1600</v>
      </c>
      <c r="D8021" s="8" t="s">
        <v>17</v>
      </c>
      <c r="E8021" s="9" t="n">
        <v>0.172</v>
      </c>
      <c r="F8021" s="9" t="n">
        <v>10.2</v>
      </c>
      <c r="G8021" s="9" t="n">
        <f aca="false">PRODUCT(E8021:F8021)</f>
        <v>1.7544</v>
      </c>
    </row>
    <row r="8022" customFormat="false" ht="45" hidden="false" customHeight="true" outlineLevel="0" collapsed="false">
      <c r="A8022" s="7" t="s">
        <v>1826</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6</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6</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6</v>
      </c>
      <c r="B8025" s="7" t="s">
        <v>1611</v>
      </c>
      <c r="C8025" s="7" t="s">
        <v>1612</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6</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6</v>
      </c>
      <c r="B8029" s="7" t="s">
        <v>1093</v>
      </c>
      <c r="C8029" s="7" t="s">
        <v>1094</v>
      </c>
      <c r="D8029" s="8" t="s">
        <v>17</v>
      </c>
      <c r="E8029" s="9" t="n">
        <v>0.172</v>
      </c>
      <c r="F8029" s="9" t="n">
        <v>28.41</v>
      </c>
      <c r="G8029" s="9" t="n">
        <f aca="false">PRODUCT(E8029:F8029)</f>
        <v>4.88652</v>
      </c>
    </row>
    <row r="8030" customFormat="false" ht="45" hidden="false" customHeight="true" outlineLevel="0" collapsed="false">
      <c r="A8030" s="7" t="s">
        <v>1826</v>
      </c>
      <c r="B8030" s="7" t="s">
        <v>1141</v>
      </c>
      <c r="C8030" s="7" t="s">
        <v>1142</v>
      </c>
      <c r="D8030" s="8" t="s">
        <v>17</v>
      </c>
      <c r="E8030" s="9" t="n">
        <v>0.172</v>
      </c>
      <c r="F8030" s="9" t="n">
        <v>26.4</v>
      </c>
      <c r="G8030" s="9" t="n">
        <f aca="false">PRODUCT(E8030:F8030)</f>
        <v>4.5408</v>
      </c>
    </row>
    <row r="8031" customFormat="false" ht="45" hidden="false" customHeight="true" outlineLevel="0" collapsed="false">
      <c r="A8031" s="7" t="s">
        <v>1826</v>
      </c>
      <c r="B8031" s="7" t="s">
        <v>1095</v>
      </c>
      <c r="C8031" s="7" t="s">
        <v>1096</v>
      </c>
      <c r="D8031" s="8" t="s">
        <v>17</v>
      </c>
      <c r="E8031" s="9" t="n">
        <v>0.344</v>
      </c>
      <c r="F8031" s="9" t="n">
        <v>23.76</v>
      </c>
      <c r="G8031" s="9" t="n">
        <f aca="false">PRODUCT(E8031:F8031)</f>
        <v>8.17344</v>
      </c>
    </row>
    <row r="8032" customFormat="false" ht="20" hidden="false" customHeight="true" outlineLevel="0" collapsed="false">
      <c r="A8032" s="10"/>
      <c r="B8032" s="10"/>
      <c r="C8032" s="10" t="s">
        <v>20</v>
      </c>
      <c r="D8032" s="10"/>
      <c r="E8032" s="10"/>
      <c r="F8032" s="10"/>
      <c r="G8032" s="11" t="n">
        <f aca="false">SUM(G8029:G8031)</f>
        <v>17.60076</v>
      </c>
    </row>
    <row r="8033" customFormat="false" ht="12.8" hidden="false" customHeight="false" outlineLevel="0" collapsed="false">
      <c r="C8033" s="1" t="s">
        <v>21</v>
      </c>
      <c r="E8033" s="12"/>
      <c r="F8033" s="12"/>
      <c r="G8033" s="12" t="n">
        <f aca="false">SUM(G8026,G8028,G8032)</f>
        <v>51.83772383</v>
      </c>
    </row>
    <row r="8034" customFormat="false" ht="12.8" hidden="false" customHeight="false" outlineLevel="0" collapsed="false">
      <c r="C8034" s="1" t="s">
        <v>22</v>
      </c>
      <c r="E8034" s="1" t="s">
        <v>23</v>
      </c>
      <c r="G8034" s="12" t="n">
        <f aca="false">PRODUCT(G8033,0.15)</f>
        <v>7.7756585745</v>
      </c>
    </row>
    <row r="8035" customFormat="false" ht="12.8" hidden="false" customHeight="false" outlineLevel="0" collapsed="false">
      <c r="C8035" s="1" t="s">
        <v>24</v>
      </c>
      <c r="E8035" s="1" t="s">
        <v>25</v>
      </c>
      <c r="G8035" s="12" t="n">
        <f aca="false">PRODUCT(G8034,0.015)</f>
        <v>0.1166348786175</v>
      </c>
    </row>
    <row r="8036" customFormat="false" ht="12.8" hidden="false" customHeight="false" outlineLevel="0" collapsed="false">
      <c r="C8036" s="1" t="s">
        <v>26</v>
      </c>
      <c r="E8036" s="1" t="s">
        <v>27</v>
      </c>
      <c r="G8036" s="12" t="n">
        <f aca="false">PRODUCT(SUM(G8033,G8034),0.1)</f>
        <v>5.96133824045</v>
      </c>
    </row>
    <row r="8037" customFormat="false" ht="12.8" hidden="false" customHeight="false" outlineLevel="0" collapsed="false">
      <c r="C8037" s="1" t="s">
        <v>28</v>
      </c>
      <c r="G8037" s="12" t="n">
        <f aca="false">SUM(G8033:G8034,G8036)</f>
        <v>65.57472064495</v>
      </c>
    </row>
    <row r="8038" customFormat="false" ht="12.8" hidden="false" customHeight="false" outlineLevel="0" collapsed="false">
      <c r="C8038" s="1" t="s">
        <v>29</v>
      </c>
      <c r="G8038" s="13" t="s">
        <v>1829</v>
      </c>
    </row>
    <row r="8043" customFormat="false" ht="12.8" hidden="false" customHeight="true" outlineLevel="0" collapsed="false">
      <c r="A8043" s="2" t="s">
        <v>1830</v>
      </c>
      <c r="B8043" s="3" t="s">
        <v>1706</v>
      </c>
      <c r="C8043" s="3"/>
      <c r="D8043" s="3"/>
      <c r="E8043" s="3"/>
      <c r="F8043" s="3"/>
      <c r="G8043" s="3"/>
    </row>
    <row r="8044" customFormat="false" ht="12.8" hidden="false" customHeight="true" outlineLevel="0" collapsed="false">
      <c r="B8044" s="3" t="s">
        <v>1831</v>
      </c>
      <c r="C8044" s="3"/>
      <c r="D8044" s="3"/>
      <c r="E8044" s="3"/>
      <c r="F8044" s="3"/>
      <c r="G8044" s="3"/>
    </row>
    <row r="8045" customFormat="false" ht="12.8" hidden="false" customHeight="false" outlineLevel="0" collapsed="false">
      <c r="B8045" s="4" t="s">
        <v>1832</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30</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30</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30</v>
      </c>
      <c r="B8050" s="7" t="s">
        <v>1599</v>
      </c>
      <c r="C8050" s="7" t="s">
        <v>1600</v>
      </c>
      <c r="D8050" s="8" t="s">
        <v>17</v>
      </c>
      <c r="E8050" s="9" t="n">
        <v>0.17777</v>
      </c>
      <c r="F8050" s="9" t="n">
        <v>10.2</v>
      </c>
      <c r="G8050" s="9" t="n">
        <f aca="false">PRODUCT(E8050:F8050)</f>
        <v>1.813254</v>
      </c>
    </row>
    <row r="8051" customFormat="false" ht="45" hidden="false" customHeight="true" outlineLevel="0" collapsed="false">
      <c r="A8051" s="7" t="s">
        <v>1830</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30</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30</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30</v>
      </c>
      <c r="B8054" s="7" t="s">
        <v>1611</v>
      </c>
      <c r="C8054" s="7" t="s">
        <v>1612</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30</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30</v>
      </c>
      <c r="B8058" s="7" t="s">
        <v>1093</v>
      </c>
      <c r="C8058" s="7" t="s">
        <v>1094</v>
      </c>
      <c r="D8058" s="8" t="s">
        <v>17</v>
      </c>
      <c r="E8058" s="9" t="n">
        <v>0.17777</v>
      </c>
      <c r="F8058" s="9" t="n">
        <v>28.41</v>
      </c>
      <c r="G8058" s="9" t="n">
        <f aca="false">PRODUCT(E8058:F8058)</f>
        <v>5.0504457</v>
      </c>
    </row>
    <row r="8059" customFormat="false" ht="45" hidden="false" customHeight="true" outlineLevel="0" collapsed="false">
      <c r="A8059" s="7" t="s">
        <v>1830</v>
      </c>
      <c r="B8059" s="7" t="s">
        <v>1141</v>
      </c>
      <c r="C8059" s="7" t="s">
        <v>1142</v>
      </c>
      <c r="D8059" s="8" t="s">
        <v>17</v>
      </c>
      <c r="E8059" s="9" t="n">
        <v>0.17777</v>
      </c>
      <c r="F8059" s="9" t="n">
        <v>26.4</v>
      </c>
      <c r="G8059" s="9" t="n">
        <f aca="false">PRODUCT(E8059:F8059)</f>
        <v>4.693128</v>
      </c>
    </row>
    <row r="8060" customFormat="false" ht="45" hidden="false" customHeight="true" outlineLevel="0" collapsed="false">
      <c r="A8060" s="7" t="s">
        <v>1830</v>
      </c>
      <c r="B8060" s="7" t="s">
        <v>1095</v>
      </c>
      <c r="C8060" s="7" t="s">
        <v>1096</v>
      </c>
      <c r="D8060" s="8" t="s">
        <v>17</v>
      </c>
      <c r="E8060" s="9" t="n">
        <v>0.35554</v>
      </c>
      <c r="F8060" s="9" t="n">
        <v>23.76</v>
      </c>
      <c r="G8060" s="9" t="n">
        <f aca="false">PRODUCT(E8060:F8060)</f>
        <v>8.4476304</v>
      </c>
    </row>
    <row r="8061" customFormat="false" ht="20" hidden="false" customHeight="true" outlineLevel="0" collapsed="false">
      <c r="A8061" s="10"/>
      <c r="B8061" s="10"/>
      <c r="C8061" s="10" t="s">
        <v>20</v>
      </c>
      <c r="D8061" s="10"/>
      <c r="E8061" s="10"/>
      <c r="F8061" s="10"/>
      <c r="G8061" s="11" t="n">
        <f aca="false">SUM(G8058:G8060)</f>
        <v>18.1912041</v>
      </c>
    </row>
    <row r="8062" customFormat="false" ht="12.8" hidden="false" customHeight="false" outlineLevel="0" collapsed="false">
      <c r="C8062" s="1" t="s">
        <v>21</v>
      </c>
      <c r="E8062" s="12"/>
      <c r="F8062" s="12"/>
      <c r="G8062" s="12" t="n">
        <f aca="false">SUM(G8055,G8057,G8061)</f>
        <v>41.4343256751</v>
      </c>
    </row>
    <row r="8063" customFormat="false" ht="12.8" hidden="false" customHeight="false" outlineLevel="0" collapsed="false">
      <c r="C8063" s="1" t="s">
        <v>22</v>
      </c>
      <c r="E8063" s="1" t="s">
        <v>23</v>
      </c>
      <c r="G8063" s="12" t="n">
        <f aca="false">PRODUCT(G8062,0.15)</f>
        <v>6.215148851265</v>
      </c>
    </row>
    <row r="8064" customFormat="false" ht="12.8" hidden="false" customHeight="false" outlineLevel="0" collapsed="false">
      <c r="C8064" s="1" t="s">
        <v>24</v>
      </c>
      <c r="E8064" s="1" t="s">
        <v>25</v>
      </c>
      <c r="G8064" s="12" t="n">
        <f aca="false">PRODUCT(G8063,0.015)</f>
        <v>0.093227232768975</v>
      </c>
    </row>
    <row r="8065" customFormat="false" ht="12.8" hidden="false" customHeight="false" outlineLevel="0" collapsed="false">
      <c r="C8065" s="1" t="s">
        <v>26</v>
      </c>
      <c r="E8065" s="1" t="s">
        <v>27</v>
      </c>
      <c r="G8065" s="12" t="n">
        <f aca="false">PRODUCT(SUM(G8062,G8063),0.1)</f>
        <v>4.7649474526365</v>
      </c>
    </row>
    <row r="8066" customFormat="false" ht="12.8" hidden="false" customHeight="false" outlineLevel="0" collapsed="false">
      <c r="C8066" s="1" t="s">
        <v>28</v>
      </c>
      <c r="G8066" s="12" t="n">
        <f aca="false">SUM(G8062:G8063,G8065)</f>
        <v>52.4144219790015</v>
      </c>
    </row>
    <row r="8067" customFormat="false" ht="12.8" hidden="false" customHeight="false" outlineLevel="0" collapsed="false">
      <c r="C8067" s="1" t="s">
        <v>29</v>
      </c>
      <c r="G8067" s="13" t="s">
        <v>1833</v>
      </c>
    </row>
    <row r="8072" customFormat="false" ht="12.8" hidden="false" customHeight="true" outlineLevel="0" collapsed="false">
      <c r="A8072" s="2" t="s">
        <v>1834</v>
      </c>
      <c r="B8072" s="3" t="s">
        <v>1706</v>
      </c>
      <c r="C8072" s="3"/>
      <c r="D8072" s="3"/>
      <c r="E8072" s="3"/>
      <c r="F8072" s="3"/>
      <c r="G8072" s="3"/>
    </row>
    <row r="8073" customFormat="false" ht="12.8" hidden="false" customHeight="true" outlineLevel="0" collapsed="false">
      <c r="B8073" s="3" t="s">
        <v>1835</v>
      </c>
      <c r="C8073" s="3"/>
      <c r="D8073" s="3"/>
      <c r="E8073" s="3"/>
      <c r="F8073" s="3"/>
      <c r="G8073" s="3"/>
    </row>
    <row r="8074" customFormat="false" ht="12.8" hidden="false" customHeight="false" outlineLevel="0" collapsed="false">
      <c r="B8074" s="4" t="s">
        <v>1836</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4</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4</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4</v>
      </c>
      <c r="B8079" s="7" t="s">
        <v>1599</v>
      </c>
      <c r="C8079" s="7" t="s">
        <v>1600</v>
      </c>
      <c r="D8079" s="8" t="s">
        <v>17</v>
      </c>
      <c r="E8079" s="9" t="n">
        <v>0.18182</v>
      </c>
      <c r="F8079" s="9" t="n">
        <v>10.2</v>
      </c>
      <c r="G8079" s="9" t="n">
        <f aca="false">PRODUCT(E8079:F8079)</f>
        <v>1.854564</v>
      </c>
    </row>
    <row r="8080" customFormat="false" ht="45" hidden="false" customHeight="true" outlineLevel="0" collapsed="false">
      <c r="A8080" s="7" t="s">
        <v>1834</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4</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4</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4</v>
      </c>
      <c r="B8083" s="7" t="s">
        <v>1611</v>
      </c>
      <c r="C8083" s="7" t="s">
        <v>1612</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4</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4</v>
      </c>
      <c r="B8087" s="7" t="s">
        <v>1093</v>
      </c>
      <c r="C8087" s="7" t="s">
        <v>1094</v>
      </c>
      <c r="D8087" s="8" t="s">
        <v>17</v>
      </c>
      <c r="E8087" s="9" t="n">
        <v>0.18182</v>
      </c>
      <c r="F8087" s="9" t="n">
        <v>28.41</v>
      </c>
      <c r="G8087" s="9" t="n">
        <f aca="false">PRODUCT(E8087:F8087)</f>
        <v>5.1655062</v>
      </c>
    </row>
    <row r="8088" customFormat="false" ht="45" hidden="false" customHeight="true" outlineLevel="0" collapsed="false">
      <c r="A8088" s="7" t="s">
        <v>1834</v>
      </c>
      <c r="B8088" s="7" t="s">
        <v>1141</v>
      </c>
      <c r="C8088" s="7" t="s">
        <v>1142</v>
      </c>
      <c r="D8088" s="8" t="s">
        <v>17</v>
      </c>
      <c r="E8088" s="9" t="n">
        <v>0.18182</v>
      </c>
      <c r="F8088" s="9" t="n">
        <v>26.4</v>
      </c>
      <c r="G8088" s="9" t="n">
        <f aca="false">PRODUCT(E8088:F8088)</f>
        <v>4.800048</v>
      </c>
    </row>
    <row r="8089" customFormat="false" ht="45" hidden="false" customHeight="true" outlineLevel="0" collapsed="false">
      <c r="A8089" s="7" t="s">
        <v>1834</v>
      </c>
      <c r="B8089" s="7" t="s">
        <v>1095</v>
      </c>
      <c r="C8089" s="7" t="s">
        <v>1096</v>
      </c>
      <c r="D8089" s="8" t="s">
        <v>17</v>
      </c>
      <c r="E8089" s="9" t="n">
        <v>0.36364</v>
      </c>
      <c r="F8089" s="9" t="n">
        <v>23.76</v>
      </c>
      <c r="G8089" s="9" t="n">
        <f aca="false">PRODUCT(E8089:F8089)</f>
        <v>8.6400864</v>
      </c>
    </row>
    <row r="8090" customFormat="false" ht="20" hidden="false" customHeight="true" outlineLevel="0" collapsed="false">
      <c r="A8090" s="10"/>
      <c r="B8090" s="10"/>
      <c r="C8090" s="10" t="s">
        <v>20</v>
      </c>
      <c r="D8090" s="10"/>
      <c r="E8090" s="10"/>
      <c r="F8090" s="10"/>
      <c r="G8090" s="11" t="n">
        <f aca="false">SUM(G8087:G8089)</f>
        <v>18.6056406</v>
      </c>
    </row>
    <row r="8091" customFormat="false" ht="12.8" hidden="false" customHeight="false" outlineLevel="0" collapsed="false">
      <c r="C8091" s="1" t="s">
        <v>21</v>
      </c>
      <c r="E8091" s="12"/>
      <c r="F8091" s="12"/>
      <c r="G8091" s="12" t="n">
        <f aca="false">SUM(G8084,G8086,G8090)</f>
        <v>43.6076627266</v>
      </c>
    </row>
    <row r="8092" customFormat="false" ht="12.8" hidden="false" customHeight="false" outlineLevel="0" collapsed="false">
      <c r="C8092" s="1" t="s">
        <v>22</v>
      </c>
      <c r="E8092" s="1" t="s">
        <v>23</v>
      </c>
      <c r="G8092" s="12" t="n">
        <f aca="false">PRODUCT(G8091,0.15)</f>
        <v>6.54114940899</v>
      </c>
    </row>
    <row r="8093" customFormat="false" ht="12.8" hidden="false" customHeight="false" outlineLevel="0" collapsed="false">
      <c r="C8093" s="1" t="s">
        <v>24</v>
      </c>
      <c r="E8093" s="1" t="s">
        <v>25</v>
      </c>
      <c r="G8093" s="12" t="n">
        <f aca="false">PRODUCT(G8092,0.015)</f>
        <v>0.09811724113485</v>
      </c>
    </row>
    <row r="8094" customFormat="false" ht="12.8" hidden="false" customHeight="false" outlineLevel="0" collapsed="false">
      <c r="C8094" s="1" t="s">
        <v>26</v>
      </c>
      <c r="E8094" s="1" t="s">
        <v>27</v>
      </c>
      <c r="G8094" s="12" t="n">
        <f aca="false">PRODUCT(SUM(G8091,G8092),0.1)</f>
        <v>5.014881213559</v>
      </c>
    </row>
    <row r="8095" customFormat="false" ht="12.8" hidden="false" customHeight="false" outlineLevel="0" collapsed="false">
      <c r="C8095" s="1" t="s">
        <v>28</v>
      </c>
      <c r="G8095" s="12" t="n">
        <f aca="false">SUM(G8091:G8092,G8094)</f>
        <v>55.163693349149</v>
      </c>
    </row>
    <row r="8096" customFormat="false" ht="12.8" hidden="false" customHeight="false" outlineLevel="0" collapsed="false">
      <c r="C8096" s="1" t="s">
        <v>29</v>
      </c>
      <c r="G8096" s="13" t="s">
        <v>904</v>
      </c>
    </row>
    <row r="8101" customFormat="false" ht="12.8" hidden="false" customHeight="true" outlineLevel="0" collapsed="false">
      <c r="A8101" s="2" t="s">
        <v>1837</v>
      </c>
      <c r="B8101" s="3" t="s">
        <v>1706</v>
      </c>
      <c r="C8101" s="3"/>
      <c r="D8101" s="3"/>
      <c r="E8101" s="3"/>
      <c r="F8101" s="3"/>
      <c r="G8101" s="3"/>
    </row>
    <row r="8102" customFormat="false" ht="12.8" hidden="false" customHeight="true" outlineLevel="0" collapsed="false">
      <c r="B8102" s="3" t="s">
        <v>1838</v>
      </c>
      <c r="C8102" s="3"/>
      <c r="D8102" s="3"/>
      <c r="E8102" s="3"/>
      <c r="F8102" s="3"/>
      <c r="G8102" s="3"/>
    </row>
    <row r="8103" customFormat="false" ht="12.8" hidden="false" customHeight="false" outlineLevel="0" collapsed="false">
      <c r="B8103" s="4" t="s">
        <v>1839</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7</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7</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7</v>
      </c>
      <c r="B8108" s="7" t="s">
        <v>1599</v>
      </c>
      <c r="C8108" s="7" t="s">
        <v>1600</v>
      </c>
      <c r="D8108" s="8" t="s">
        <v>17</v>
      </c>
      <c r="E8108" s="9" t="n">
        <v>0.18605</v>
      </c>
      <c r="F8108" s="9" t="n">
        <v>10.2</v>
      </c>
      <c r="G8108" s="9" t="n">
        <f aca="false">PRODUCT(E8108:F8108)</f>
        <v>1.89771</v>
      </c>
    </row>
    <row r="8109" customFormat="false" ht="45" hidden="false" customHeight="true" outlineLevel="0" collapsed="false">
      <c r="A8109" s="7" t="s">
        <v>1837</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7</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7</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7</v>
      </c>
      <c r="B8112" s="7" t="s">
        <v>1611</v>
      </c>
      <c r="C8112" s="7" t="s">
        <v>1612</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7</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7</v>
      </c>
      <c r="B8116" s="7" t="s">
        <v>1093</v>
      </c>
      <c r="C8116" s="7" t="s">
        <v>1094</v>
      </c>
      <c r="D8116" s="8" t="s">
        <v>17</v>
      </c>
      <c r="E8116" s="9" t="n">
        <v>0.18605</v>
      </c>
      <c r="F8116" s="9" t="n">
        <v>28.41</v>
      </c>
      <c r="G8116" s="9" t="n">
        <f aca="false">PRODUCT(E8116:F8116)</f>
        <v>5.2856805</v>
      </c>
    </row>
    <row r="8117" customFormat="false" ht="45" hidden="false" customHeight="true" outlineLevel="0" collapsed="false">
      <c r="A8117" s="7" t="s">
        <v>1837</v>
      </c>
      <c r="B8117" s="7" t="s">
        <v>1141</v>
      </c>
      <c r="C8117" s="7" t="s">
        <v>1142</v>
      </c>
      <c r="D8117" s="8" t="s">
        <v>17</v>
      </c>
      <c r="E8117" s="9" t="n">
        <v>0.18605</v>
      </c>
      <c r="F8117" s="9" t="n">
        <v>26.4</v>
      </c>
      <c r="G8117" s="9" t="n">
        <f aca="false">PRODUCT(E8117:F8117)</f>
        <v>4.91172</v>
      </c>
    </row>
    <row r="8118" customFormat="false" ht="45" hidden="false" customHeight="true" outlineLevel="0" collapsed="false">
      <c r="A8118" s="7" t="s">
        <v>1837</v>
      </c>
      <c r="B8118" s="7" t="s">
        <v>1095</v>
      </c>
      <c r="C8118" s="7" t="s">
        <v>1096</v>
      </c>
      <c r="D8118" s="8" t="s">
        <v>17</v>
      </c>
      <c r="E8118" s="9" t="n">
        <v>0.3721</v>
      </c>
      <c r="F8118" s="9" t="n">
        <v>23.76</v>
      </c>
      <c r="G8118" s="9" t="n">
        <f aca="false">PRODUCT(E8118:F8118)</f>
        <v>8.841096</v>
      </c>
    </row>
    <row r="8119" customFormat="false" ht="20" hidden="false" customHeight="true" outlineLevel="0" collapsed="false">
      <c r="A8119" s="10"/>
      <c r="B8119" s="10"/>
      <c r="C8119" s="10" t="s">
        <v>20</v>
      </c>
      <c r="D8119" s="10"/>
      <c r="E8119" s="10"/>
      <c r="F8119" s="10"/>
      <c r="G8119" s="11" t="n">
        <f aca="false">SUM(G8116:G8118)</f>
        <v>19.0384965</v>
      </c>
    </row>
    <row r="8120" customFormat="false" ht="12.8" hidden="false" customHeight="false" outlineLevel="0" collapsed="false">
      <c r="C8120" s="1" t="s">
        <v>21</v>
      </c>
      <c r="E8120" s="12"/>
      <c r="F8120" s="12"/>
      <c r="G8120" s="12" t="n">
        <f aca="false">SUM(G8113,G8115,G8119)</f>
        <v>45.8143671515</v>
      </c>
    </row>
    <row r="8121" customFormat="false" ht="12.8" hidden="false" customHeight="false" outlineLevel="0" collapsed="false">
      <c r="C8121" s="1" t="s">
        <v>22</v>
      </c>
      <c r="E8121" s="1" t="s">
        <v>23</v>
      </c>
      <c r="G8121" s="12" t="n">
        <f aca="false">PRODUCT(G8120,0.15)</f>
        <v>6.872155072725</v>
      </c>
    </row>
    <row r="8122" customFormat="false" ht="12.8" hidden="false" customHeight="false" outlineLevel="0" collapsed="false">
      <c r="C8122" s="1" t="s">
        <v>24</v>
      </c>
      <c r="E8122" s="1" t="s">
        <v>25</v>
      </c>
      <c r="G8122" s="12" t="n">
        <f aca="false">PRODUCT(G8121,0.015)</f>
        <v>0.103082326090875</v>
      </c>
    </row>
    <row r="8123" customFormat="false" ht="12.8" hidden="false" customHeight="false" outlineLevel="0" collapsed="false">
      <c r="C8123" s="1" t="s">
        <v>26</v>
      </c>
      <c r="E8123" s="1" t="s">
        <v>27</v>
      </c>
      <c r="G8123" s="12" t="n">
        <f aca="false">PRODUCT(SUM(G8120,G8121),0.1)</f>
        <v>5.2686522224225</v>
      </c>
    </row>
    <row r="8124" customFormat="false" ht="12.8" hidden="false" customHeight="false" outlineLevel="0" collapsed="false">
      <c r="C8124" s="1" t="s">
        <v>28</v>
      </c>
      <c r="G8124" s="12" t="n">
        <f aca="false">SUM(G8120:G8121,G8123)</f>
        <v>57.9551744466475</v>
      </c>
    </row>
    <row r="8125" customFormat="false" ht="12.8" hidden="false" customHeight="false" outlineLevel="0" collapsed="false">
      <c r="C8125" s="1" t="s">
        <v>29</v>
      </c>
      <c r="G8125" s="13" t="s">
        <v>1840</v>
      </c>
    </row>
    <row r="8130" customFormat="false" ht="12.8" hidden="false" customHeight="true" outlineLevel="0" collapsed="false">
      <c r="A8130" s="2" t="s">
        <v>1841</v>
      </c>
      <c r="B8130" s="3" t="s">
        <v>1706</v>
      </c>
      <c r="C8130" s="3"/>
      <c r="D8130" s="3"/>
      <c r="E8130" s="3"/>
      <c r="F8130" s="3"/>
      <c r="G8130" s="3"/>
    </row>
    <row r="8131" customFormat="false" ht="12.8" hidden="false" customHeight="true" outlineLevel="0" collapsed="false">
      <c r="B8131" s="3" t="s">
        <v>1842</v>
      </c>
      <c r="C8131" s="3"/>
      <c r="D8131" s="3"/>
      <c r="E8131" s="3"/>
      <c r="F8131" s="3"/>
      <c r="G8131" s="3"/>
    </row>
    <row r="8132" customFormat="false" ht="12.8" hidden="false" customHeight="false" outlineLevel="0" collapsed="false">
      <c r="B8132" s="4" t="s">
        <v>1843</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1</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1</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1</v>
      </c>
      <c r="B8137" s="7" t="s">
        <v>1599</v>
      </c>
      <c r="C8137" s="7" t="s">
        <v>1600</v>
      </c>
      <c r="D8137" s="8" t="s">
        <v>17</v>
      </c>
      <c r="E8137" s="9" t="n">
        <v>0.19048</v>
      </c>
      <c r="F8137" s="9" t="n">
        <v>10.2</v>
      </c>
      <c r="G8137" s="9" t="n">
        <f aca="false">PRODUCT(E8137:F8137)</f>
        <v>1.942896</v>
      </c>
    </row>
    <row r="8138" customFormat="false" ht="45" hidden="false" customHeight="true" outlineLevel="0" collapsed="false">
      <c r="A8138" s="7" t="s">
        <v>1841</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1</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1</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1</v>
      </c>
      <c r="B8141" s="7" t="s">
        <v>1611</v>
      </c>
      <c r="C8141" s="7" t="s">
        <v>1612</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1</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1</v>
      </c>
      <c r="B8145" s="7" t="s">
        <v>1093</v>
      </c>
      <c r="C8145" s="7" t="s">
        <v>1094</v>
      </c>
      <c r="D8145" s="8" t="s">
        <v>17</v>
      </c>
      <c r="E8145" s="9" t="n">
        <v>0.19048</v>
      </c>
      <c r="F8145" s="9" t="n">
        <v>28.41</v>
      </c>
      <c r="G8145" s="9" t="n">
        <f aca="false">PRODUCT(E8145:F8145)</f>
        <v>5.4115368</v>
      </c>
    </row>
    <row r="8146" customFormat="false" ht="45" hidden="false" customHeight="true" outlineLevel="0" collapsed="false">
      <c r="A8146" s="7" t="s">
        <v>1841</v>
      </c>
      <c r="B8146" s="7" t="s">
        <v>1141</v>
      </c>
      <c r="C8146" s="7" t="s">
        <v>1142</v>
      </c>
      <c r="D8146" s="8" t="s">
        <v>17</v>
      </c>
      <c r="E8146" s="9" t="n">
        <v>0.19048</v>
      </c>
      <c r="F8146" s="9" t="n">
        <v>26.4</v>
      </c>
      <c r="G8146" s="9" t="n">
        <f aca="false">PRODUCT(E8146:F8146)</f>
        <v>5.028672</v>
      </c>
    </row>
    <row r="8147" customFormat="false" ht="45" hidden="false" customHeight="true" outlineLevel="0" collapsed="false">
      <c r="A8147" s="7" t="s">
        <v>1841</v>
      </c>
      <c r="B8147" s="7" t="s">
        <v>1095</v>
      </c>
      <c r="C8147" s="7" t="s">
        <v>1096</v>
      </c>
      <c r="D8147" s="8" t="s">
        <v>17</v>
      </c>
      <c r="E8147" s="9" t="n">
        <v>0.38096</v>
      </c>
      <c r="F8147" s="9" t="n">
        <v>23.76</v>
      </c>
      <c r="G8147" s="9" t="n">
        <f aca="false">PRODUCT(E8147:F8147)</f>
        <v>9.0516096</v>
      </c>
    </row>
    <row r="8148" customFormat="false" ht="20" hidden="false" customHeight="true" outlineLevel="0" collapsed="false">
      <c r="A8148" s="10"/>
      <c r="B8148" s="10"/>
      <c r="C8148" s="10" t="s">
        <v>20</v>
      </c>
      <c r="D8148" s="10"/>
      <c r="E8148" s="10"/>
      <c r="F8148" s="10"/>
      <c r="G8148" s="11" t="n">
        <f aca="false">SUM(G8145:G8147)</f>
        <v>19.4918184</v>
      </c>
    </row>
    <row r="8149" customFormat="false" ht="12.8" hidden="false" customHeight="false" outlineLevel="0" collapsed="false">
      <c r="C8149" s="1" t="s">
        <v>21</v>
      </c>
      <c r="E8149" s="12"/>
      <c r="F8149" s="12"/>
      <c r="G8149" s="12" t="n">
        <f aca="false">SUM(G8142,G8144,G8148)</f>
        <v>48.8768125624</v>
      </c>
    </row>
    <row r="8150" customFormat="false" ht="12.8" hidden="false" customHeight="false" outlineLevel="0" collapsed="false">
      <c r="C8150" s="1" t="s">
        <v>22</v>
      </c>
      <c r="E8150" s="1" t="s">
        <v>23</v>
      </c>
      <c r="G8150" s="12" t="n">
        <f aca="false">PRODUCT(G8149,0.15)</f>
        <v>7.33152188436</v>
      </c>
    </row>
    <row r="8151" customFormat="false" ht="12.8" hidden="false" customHeight="false" outlineLevel="0" collapsed="false">
      <c r="C8151" s="1" t="s">
        <v>24</v>
      </c>
      <c r="E8151" s="1" t="s">
        <v>25</v>
      </c>
      <c r="G8151" s="12" t="n">
        <f aca="false">PRODUCT(G8150,0.015)</f>
        <v>0.1099728282654</v>
      </c>
    </row>
    <row r="8152" customFormat="false" ht="12.8" hidden="false" customHeight="false" outlineLevel="0" collapsed="false">
      <c r="C8152" s="1" t="s">
        <v>26</v>
      </c>
      <c r="E8152" s="1" t="s">
        <v>27</v>
      </c>
      <c r="G8152" s="12" t="n">
        <f aca="false">PRODUCT(SUM(G8149,G8150),0.1)</f>
        <v>5.620833444676</v>
      </c>
    </row>
    <row r="8153" customFormat="false" ht="12.8" hidden="false" customHeight="false" outlineLevel="0" collapsed="false">
      <c r="C8153" s="1" t="s">
        <v>28</v>
      </c>
      <c r="G8153" s="12" t="n">
        <f aca="false">SUM(G8149:G8150,G8152)</f>
        <v>61.829167891436</v>
      </c>
    </row>
    <row r="8154" customFormat="false" ht="12.8" hidden="false" customHeight="false" outlineLevel="0" collapsed="false">
      <c r="C8154" s="1" t="s">
        <v>29</v>
      </c>
      <c r="G8154" s="13" t="s">
        <v>1844</v>
      </c>
    </row>
    <row r="8159" customFormat="false" ht="12.8" hidden="false" customHeight="true" outlineLevel="0" collapsed="false">
      <c r="A8159" s="2" t="s">
        <v>1845</v>
      </c>
      <c r="B8159" s="3" t="s">
        <v>1706</v>
      </c>
      <c r="C8159" s="3"/>
      <c r="D8159" s="3"/>
      <c r="E8159" s="3"/>
      <c r="F8159" s="3"/>
      <c r="G8159" s="3"/>
    </row>
    <row r="8160" customFormat="false" ht="12.8" hidden="false" customHeight="true" outlineLevel="0" collapsed="false">
      <c r="B8160" s="3" t="s">
        <v>1846</v>
      </c>
      <c r="C8160" s="3"/>
      <c r="D8160" s="3"/>
      <c r="E8160" s="3"/>
      <c r="F8160" s="3"/>
      <c r="G8160" s="3"/>
    </row>
    <row r="8161" customFormat="false" ht="12.8" hidden="false" customHeight="false" outlineLevel="0" collapsed="false">
      <c r="B8161" s="4" t="s">
        <v>1847</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5</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5</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5</v>
      </c>
      <c r="B8166" s="7" t="s">
        <v>1599</v>
      </c>
      <c r="C8166" s="7" t="s">
        <v>1600</v>
      </c>
      <c r="D8166" s="8" t="s">
        <v>17</v>
      </c>
      <c r="E8166" s="9" t="n">
        <v>0.19512</v>
      </c>
      <c r="F8166" s="9" t="n">
        <v>10.2</v>
      </c>
      <c r="G8166" s="9" t="n">
        <f aca="false">PRODUCT(E8166:F8166)</f>
        <v>1.990224</v>
      </c>
    </row>
    <row r="8167" customFormat="false" ht="45" hidden="false" customHeight="true" outlineLevel="0" collapsed="false">
      <c r="A8167" s="7" t="s">
        <v>1845</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5</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5</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5</v>
      </c>
      <c r="B8170" s="7" t="s">
        <v>1611</v>
      </c>
      <c r="C8170" s="7" t="s">
        <v>1612</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5</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5</v>
      </c>
      <c r="B8174" s="7" t="s">
        <v>1093</v>
      </c>
      <c r="C8174" s="7" t="s">
        <v>1094</v>
      </c>
      <c r="D8174" s="8" t="s">
        <v>17</v>
      </c>
      <c r="E8174" s="9" t="n">
        <v>0.19512</v>
      </c>
      <c r="F8174" s="9" t="n">
        <v>28.41</v>
      </c>
      <c r="G8174" s="9" t="n">
        <f aca="false">PRODUCT(E8174:F8174)</f>
        <v>5.5433592</v>
      </c>
    </row>
    <row r="8175" customFormat="false" ht="45" hidden="false" customHeight="true" outlineLevel="0" collapsed="false">
      <c r="A8175" s="7" t="s">
        <v>1845</v>
      </c>
      <c r="B8175" s="7" t="s">
        <v>1141</v>
      </c>
      <c r="C8175" s="7" t="s">
        <v>1142</v>
      </c>
      <c r="D8175" s="8" t="s">
        <v>17</v>
      </c>
      <c r="E8175" s="9" t="n">
        <v>0.19512</v>
      </c>
      <c r="F8175" s="9" t="n">
        <v>26.4</v>
      </c>
      <c r="G8175" s="9" t="n">
        <f aca="false">PRODUCT(E8175:F8175)</f>
        <v>5.151168</v>
      </c>
    </row>
    <row r="8176" customFormat="false" ht="45" hidden="false" customHeight="true" outlineLevel="0" collapsed="false">
      <c r="A8176" s="7" t="s">
        <v>1845</v>
      </c>
      <c r="B8176" s="7" t="s">
        <v>1095</v>
      </c>
      <c r="C8176" s="7" t="s">
        <v>1096</v>
      </c>
      <c r="D8176" s="8" t="s">
        <v>17</v>
      </c>
      <c r="E8176" s="9" t="n">
        <v>0.39024</v>
      </c>
      <c r="F8176" s="9" t="n">
        <v>23.76</v>
      </c>
      <c r="G8176" s="9" t="n">
        <f aca="false">PRODUCT(E8176:F8176)</f>
        <v>9.2721024</v>
      </c>
    </row>
    <row r="8177" customFormat="false" ht="20" hidden="false" customHeight="true" outlineLevel="0" collapsed="false">
      <c r="A8177" s="10"/>
      <c r="B8177" s="10"/>
      <c r="C8177" s="10" t="s">
        <v>20</v>
      </c>
      <c r="D8177" s="10"/>
      <c r="E8177" s="10"/>
      <c r="F8177" s="10"/>
      <c r="G8177" s="11" t="n">
        <f aca="false">SUM(G8174:G8176)</f>
        <v>19.9666296</v>
      </c>
    </row>
    <row r="8178" customFormat="false" ht="12.8" hidden="false" customHeight="false" outlineLevel="0" collapsed="false">
      <c r="C8178" s="1" t="s">
        <v>21</v>
      </c>
      <c r="E8178" s="12"/>
      <c r="F8178" s="12"/>
      <c r="G8178" s="12" t="n">
        <f aca="false">SUM(G8171,G8173,G8177)</f>
        <v>51.1289337756</v>
      </c>
    </row>
    <row r="8179" customFormat="false" ht="12.8" hidden="false" customHeight="false" outlineLevel="0" collapsed="false">
      <c r="C8179" s="1" t="s">
        <v>22</v>
      </c>
      <c r="E8179" s="1" t="s">
        <v>23</v>
      </c>
      <c r="G8179" s="12" t="n">
        <f aca="false">PRODUCT(G8178,0.15)</f>
        <v>7.66934006634</v>
      </c>
    </row>
    <row r="8180" customFormat="false" ht="12.8" hidden="false" customHeight="false" outlineLevel="0" collapsed="false">
      <c r="C8180" s="1" t="s">
        <v>24</v>
      </c>
      <c r="E8180" s="1" t="s">
        <v>25</v>
      </c>
      <c r="G8180" s="12" t="n">
        <f aca="false">PRODUCT(G8179,0.015)</f>
        <v>0.1150401009951</v>
      </c>
    </row>
    <row r="8181" customFormat="false" ht="12.8" hidden="false" customHeight="false" outlineLevel="0" collapsed="false">
      <c r="C8181" s="1" t="s">
        <v>26</v>
      </c>
      <c r="E8181" s="1" t="s">
        <v>27</v>
      </c>
      <c r="G8181" s="12" t="n">
        <f aca="false">PRODUCT(SUM(G8178,G8179),0.1)</f>
        <v>5.879827384194</v>
      </c>
    </row>
    <row r="8182" customFormat="false" ht="12.8" hidden="false" customHeight="false" outlineLevel="0" collapsed="false">
      <c r="C8182" s="1" t="s">
        <v>28</v>
      </c>
      <c r="G8182" s="12" t="n">
        <f aca="false">SUM(G8178:G8179,G8181)</f>
        <v>64.678101226134</v>
      </c>
    </row>
    <row r="8183" customFormat="false" ht="12.8" hidden="false" customHeight="false" outlineLevel="0" collapsed="false">
      <c r="C8183" s="1" t="s">
        <v>29</v>
      </c>
      <c r="G8183" s="13" t="s">
        <v>1848</v>
      </c>
    </row>
    <row r="8188" customFormat="false" ht="12.8" hidden="false" customHeight="true" outlineLevel="0" collapsed="false">
      <c r="A8188" s="2" t="s">
        <v>1849</v>
      </c>
      <c r="B8188" s="3" t="s">
        <v>1706</v>
      </c>
      <c r="C8188" s="3"/>
      <c r="D8188" s="3"/>
      <c r="E8188" s="3"/>
      <c r="F8188" s="3"/>
      <c r="G8188" s="3"/>
    </row>
    <row r="8189" customFormat="false" ht="12.8" hidden="false" customHeight="true" outlineLevel="0" collapsed="false">
      <c r="B8189" s="3" t="s">
        <v>1850</v>
      </c>
      <c r="C8189" s="3"/>
      <c r="D8189" s="3"/>
      <c r="E8189" s="3"/>
      <c r="F8189" s="3"/>
      <c r="G8189" s="3"/>
    </row>
    <row r="8190" customFormat="false" ht="12.8" hidden="false" customHeight="false" outlineLevel="0" collapsed="false">
      <c r="B8190" s="4" t="s">
        <v>1851</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9</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49</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49</v>
      </c>
      <c r="B8195" s="7" t="s">
        <v>1599</v>
      </c>
      <c r="C8195" s="7" t="s">
        <v>1600</v>
      </c>
      <c r="D8195" s="8" t="s">
        <v>17</v>
      </c>
      <c r="E8195" s="9" t="n">
        <v>0.2</v>
      </c>
      <c r="F8195" s="9" t="n">
        <v>10.2</v>
      </c>
      <c r="G8195" s="9" t="n">
        <f aca="false">PRODUCT(E8195:F8195)</f>
        <v>2.04</v>
      </c>
    </row>
    <row r="8196" customFormat="false" ht="45" hidden="false" customHeight="true" outlineLevel="0" collapsed="false">
      <c r="A8196" s="7" t="s">
        <v>1849</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49</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49</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49</v>
      </c>
      <c r="B8199" s="7" t="s">
        <v>1611</v>
      </c>
      <c r="C8199" s="7" t="s">
        <v>1612</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9</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9</v>
      </c>
      <c r="B8203" s="7" t="s">
        <v>1093</v>
      </c>
      <c r="C8203" s="7" t="s">
        <v>1094</v>
      </c>
      <c r="D8203" s="8" t="s">
        <v>17</v>
      </c>
      <c r="E8203" s="9" t="n">
        <v>0.2</v>
      </c>
      <c r="F8203" s="9" t="n">
        <v>28.41</v>
      </c>
      <c r="G8203" s="9" t="n">
        <f aca="false">PRODUCT(E8203:F8203)</f>
        <v>5.682</v>
      </c>
    </row>
    <row r="8204" customFormat="false" ht="45" hidden="false" customHeight="true" outlineLevel="0" collapsed="false">
      <c r="A8204" s="7" t="s">
        <v>1849</v>
      </c>
      <c r="B8204" s="7" t="s">
        <v>1141</v>
      </c>
      <c r="C8204" s="7" t="s">
        <v>1142</v>
      </c>
      <c r="D8204" s="8" t="s">
        <v>17</v>
      </c>
      <c r="E8204" s="9" t="n">
        <v>0.2</v>
      </c>
      <c r="F8204" s="9" t="n">
        <v>26.4</v>
      </c>
      <c r="G8204" s="9" t="n">
        <f aca="false">PRODUCT(E8204:F8204)</f>
        <v>5.28</v>
      </c>
    </row>
    <row r="8205" customFormat="false" ht="45" hidden="false" customHeight="true" outlineLevel="0" collapsed="false">
      <c r="A8205" s="7" t="s">
        <v>1849</v>
      </c>
      <c r="B8205" s="7" t="s">
        <v>1095</v>
      </c>
      <c r="C8205" s="7" t="s">
        <v>1096</v>
      </c>
      <c r="D8205" s="8" t="s">
        <v>17</v>
      </c>
      <c r="E8205" s="9" t="n">
        <v>0.4</v>
      </c>
      <c r="F8205" s="9" t="n">
        <v>23.76</v>
      </c>
      <c r="G8205" s="9" t="n">
        <f aca="false">PRODUCT(E8205:F8205)</f>
        <v>9.504</v>
      </c>
    </row>
    <row r="8206" customFormat="false" ht="20" hidden="false" customHeight="true" outlineLevel="0" collapsed="false">
      <c r="A8206" s="10"/>
      <c r="B8206" s="10"/>
      <c r="C8206" s="10" t="s">
        <v>20</v>
      </c>
      <c r="D8206" s="10"/>
      <c r="E8206" s="10"/>
      <c r="F8206" s="10"/>
      <c r="G8206" s="11" t="n">
        <f aca="false">SUM(G8203:G8205)</f>
        <v>20.466</v>
      </c>
    </row>
    <row r="8207" customFormat="false" ht="12.8" hidden="false" customHeight="false" outlineLevel="0" collapsed="false">
      <c r="C8207" s="1" t="s">
        <v>21</v>
      </c>
      <c r="E8207" s="12"/>
      <c r="F8207" s="12"/>
      <c r="G8207" s="12" t="n">
        <f aca="false">SUM(G8200,G8202,G8206)</f>
        <v>54.9792121</v>
      </c>
    </row>
    <row r="8208" customFormat="false" ht="12.8" hidden="false" customHeight="false" outlineLevel="0" collapsed="false">
      <c r="C8208" s="1" t="s">
        <v>22</v>
      </c>
      <c r="E8208" s="1" t="s">
        <v>23</v>
      </c>
      <c r="G8208" s="12" t="n">
        <f aca="false">PRODUCT(G8207,0.15)</f>
        <v>8.246881815</v>
      </c>
    </row>
    <row r="8209" customFormat="false" ht="12.8" hidden="false" customHeight="false" outlineLevel="0" collapsed="false">
      <c r="C8209" s="1" t="s">
        <v>24</v>
      </c>
      <c r="E8209" s="1" t="s">
        <v>25</v>
      </c>
      <c r="G8209" s="12" t="n">
        <f aca="false">PRODUCT(G8208,0.015)</f>
        <v>0.123703227225</v>
      </c>
    </row>
    <row r="8210" customFormat="false" ht="12.8" hidden="false" customHeight="false" outlineLevel="0" collapsed="false">
      <c r="C8210" s="1" t="s">
        <v>26</v>
      </c>
      <c r="E8210" s="1" t="s">
        <v>27</v>
      </c>
      <c r="G8210" s="12" t="n">
        <f aca="false">PRODUCT(SUM(G8207,G8208),0.1)</f>
        <v>6.3226093915</v>
      </c>
    </row>
    <row r="8211" customFormat="false" ht="12.8" hidden="false" customHeight="false" outlineLevel="0" collapsed="false">
      <c r="C8211" s="1" t="s">
        <v>28</v>
      </c>
      <c r="G8211" s="12" t="n">
        <f aca="false">SUM(G8207:G8208,G8210)</f>
        <v>69.5487033065</v>
      </c>
    </row>
    <row r="8212" customFormat="false" ht="12.8" hidden="false" customHeight="false" outlineLevel="0" collapsed="false">
      <c r="C8212" s="1" t="s">
        <v>29</v>
      </c>
      <c r="G8212" s="13" t="s">
        <v>1852</v>
      </c>
    </row>
    <row r="8217" customFormat="false" ht="12.8" hidden="false" customHeight="true" outlineLevel="0" collapsed="false">
      <c r="A8217" s="2" t="s">
        <v>1853</v>
      </c>
      <c r="B8217" s="3" t="s">
        <v>1706</v>
      </c>
      <c r="C8217" s="3"/>
      <c r="D8217" s="3"/>
      <c r="E8217" s="3"/>
      <c r="F8217" s="3"/>
      <c r="G8217" s="3"/>
    </row>
    <row r="8218" customFormat="false" ht="12.8" hidden="false" customHeight="true" outlineLevel="0" collapsed="false">
      <c r="B8218" s="3" t="s">
        <v>1854</v>
      </c>
      <c r="C8218" s="3"/>
      <c r="D8218" s="3"/>
      <c r="E8218" s="3"/>
      <c r="F8218" s="3"/>
      <c r="G8218" s="3"/>
    </row>
    <row r="8219" customFormat="false" ht="12.8" hidden="false" customHeight="false" outlineLevel="0" collapsed="false">
      <c r="B8219" s="4" t="s">
        <v>1855</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3</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3</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3</v>
      </c>
      <c r="B8224" s="7" t="s">
        <v>1599</v>
      </c>
      <c r="C8224" s="7" t="s">
        <v>1600</v>
      </c>
      <c r="D8224" s="8" t="s">
        <v>17</v>
      </c>
      <c r="E8224" s="9" t="n">
        <v>0.20512</v>
      </c>
      <c r="F8224" s="9" t="n">
        <v>10.2</v>
      </c>
      <c r="G8224" s="9" t="n">
        <f aca="false">PRODUCT(E8224:F8224)</f>
        <v>2.092224</v>
      </c>
    </row>
    <row r="8225" customFormat="false" ht="45" hidden="false" customHeight="true" outlineLevel="0" collapsed="false">
      <c r="A8225" s="7" t="s">
        <v>1853</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3</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3</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3</v>
      </c>
      <c r="B8228" s="7" t="s">
        <v>1611</v>
      </c>
      <c r="C8228" s="7" t="s">
        <v>1612</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3</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3</v>
      </c>
      <c r="B8232" s="7" t="s">
        <v>1093</v>
      </c>
      <c r="C8232" s="7" t="s">
        <v>1094</v>
      </c>
      <c r="D8232" s="8" t="s">
        <v>17</v>
      </c>
      <c r="E8232" s="9" t="n">
        <v>0.20512</v>
      </c>
      <c r="F8232" s="9" t="n">
        <v>28.41</v>
      </c>
      <c r="G8232" s="9" t="n">
        <f aca="false">PRODUCT(E8232:F8232)</f>
        <v>5.8274592</v>
      </c>
    </row>
    <row r="8233" customFormat="false" ht="45" hidden="false" customHeight="true" outlineLevel="0" collapsed="false">
      <c r="A8233" s="7" t="s">
        <v>1853</v>
      </c>
      <c r="B8233" s="7" t="s">
        <v>1141</v>
      </c>
      <c r="C8233" s="7" t="s">
        <v>1142</v>
      </c>
      <c r="D8233" s="8" t="s">
        <v>17</v>
      </c>
      <c r="E8233" s="9" t="n">
        <v>0.20512</v>
      </c>
      <c r="F8233" s="9" t="n">
        <v>26.4</v>
      </c>
      <c r="G8233" s="9" t="n">
        <f aca="false">PRODUCT(E8233:F8233)</f>
        <v>5.415168</v>
      </c>
    </row>
    <row r="8234" customFormat="false" ht="45" hidden="false" customHeight="true" outlineLevel="0" collapsed="false">
      <c r="A8234" s="7" t="s">
        <v>1853</v>
      </c>
      <c r="B8234" s="7" t="s">
        <v>1095</v>
      </c>
      <c r="C8234" s="7" t="s">
        <v>1096</v>
      </c>
      <c r="D8234" s="8" t="s">
        <v>17</v>
      </c>
      <c r="E8234" s="9" t="n">
        <v>0.41024</v>
      </c>
      <c r="F8234" s="9" t="n">
        <v>23.76</v>
      </c>
      <c r="G8234" s="9" t="n">
        <f aca="false">PRODUCT(E8234:F8234)</f>
        <v>9.7473024</v>
      </c>
    </row>
    <row r="8235" customFormat="false" ht="20" hidden="false" customHeight="true" outlineLevel="0" collapsed="false">
      <c r="A8235" s="10"/>
      <c r="B8235" s="10"/>
      <c r="C8235" s="10" t="s">
        <v>20</v>
      </c>
      <c r="D8235" s="10"/>
      <c r="E8235" s="10"/>
      <c r="F8235" s="10"/>
      <c r="G8235" s="11" t="n">
        <f aca="false">SUM(G8232:G8234)</f>
        <v>20.9899296</v>
      </c>
    </row>
    <row r="8236" customFormat="false" ht="12.8" hidden="false" customHeight="false" outlineLevel="0" collapsed="false">
      <c r="C8236" s="1" t="s">
        <v>21</v>
      </c>
      <c r="E8236" s="12"/>
      <c r="F8236" s="12"/>
      <c r="G8236" s="12" t="n">
        <f aca="false">SUM(G8229,G8231,G8235)</f>
        <v>59.3419418156</v>
      </c>
    </row>
    <row r="8237" customFormat="false" ht="12.8" hidden="false" customHeight="false" outlineLevel="0" collapsed="false">
      <c r="C8237" s="1" t="s">
        <v>22</v>
      </c>
      <c r="E8237" s="1" t="s">
        <v>23</v>
      </c>
      <c r="G8237" s="12" t="n">
        <f aca="false">PRODUCT(G8236,0.15)</f>
        <v>8.90129127234</v>
      </c>
    </row>
    <row r="8238" customFormat="false" ht="12.8" hidden="false" customHeight="false" outlineLevel="0" collapsed="false">
      <c r="C8238" s="1" t="s">
        <v>24</v>
      </c>
      <c r="E8238" s="1" t="s">
        <v>25</v>
      </c>
      <c r="G8238" s="12" t="n">
        <f aca="false">PRODUCT(G8237,0.015)</f>
        <v>0.1335193690851</v>
      </c>
    </row>
    <row r="8239" customFormat="false" ht="12.8" hidden="false" customHeight="false" outlineLevel="0" collapsed="false">
      <c r="C8239" s="1" t="s">
        <v>26</v>
      </c>
      <c r="E8239" s="1" t="s">
        <v>27</v>
      </c>
      <c r="G8239" s="12" t="n">
        <f aca="false">PRODUCT(SUM(G8236,G8237),0.1)</f>
        <v>6.824323308794</v>
      </c>
    </row>
    <row r="8240" customFormat="false" ht="12.8" hidden="false" customHeight="false" outlineLevel="0" collapsed="false">
      <c r="C8240" s="1" t="s">
        <v>28</v>
      </c>
      <c r="G8240" s="12" t="n">
        <f aca="false">SUM(G8236:G8237,G8239)</f>
        <v>75.067556396734</v>
      </c>
    </row>
    <row r="8241" customFormat="false" ht="12.8" hidden="false" customHeight="false" outlineLevel="0" collapsed="false">
      <c r="C8241" s="1" t="s">
        <v>29</v>
      </c>
      <c r="G8241" s="13" t="s">
        <v>1856</v>
      </c>
    </row>
    <row r="8246" customFormat="false" ht="12.8" hidden="false" customHeight="true" outlineLevel="0" collapsed="false">
      <c r="A8246" s="2" t="s">
        <v>1857</v>
      </c>
      <c r="B8246" s="3" t="s">
        <v>1706</v>
      </c>
      <c r="C8246" s="3"/>
      <c r="D8246" s="3"/>
      <c r="E8246" s="3"/>
      <c r="F8246" s="3"/>
      <c r="G8246" s="3"/>
    </row>
    <row r="8247" customFormat="false" ht="12.8" hidden="false" customHeight="true" outlineLevel="0" collapsed="false">
      <c r="B8247" s="3" t="s">
        <v>1858</v>
      </c>
      <c r="C8247" s="3"/>
      <c r="D8247" s="3"/>
      <c r="E8247" s="3"/>
      <c r="F8247" s="3"/>
      <c r="G8247" s="3"/>
    </row>
    <row r="8248" customFormat="false" ht="12.8" hidden="false" customHeight="false" outlineLevel="0" collapsed="false">
      <c r="B8248" s="4" t="s">
        <v>1859</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7</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7</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7</v>
      </c>
      <c r="B8253" s="7" t="s">
        <v>1599</v>
      </c>
      <c r="C8253" s="7" t="s">
        <v>1600</v>
      </c>
      <c r="D8253" s="8" t="s">
        <v>17</v>
      </c>
      <c r="E8253" s="9" t="n">
        <v>0.2</v>
      </c>
      <c r="F8253" s="9" t="n">
        <v>10.2</v>
      </c>
      <c r="G8253" s="9" t="n">
        <f aca="false">PRODUCT(E8253:F8253)</f>
        <v>2.04</v>
      </c>
    </row>
    <row r="8254" customFormat="false" ht="45" hidden="false" customHeight="true" outlineLevel="0" collapsed="false">
      <c r="A8254" s="7" t="s">
        <v>1857</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7</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7</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7</v>
      </c>
      <c r="B8257" s="7" t="s">
        <v>1611</v>
      </c>
      <c r="C8257" s="7" t="s">
        <v>1612</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7</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7</v>
      </c>
      <c r="B8261" s="7" t="s">
        <v>1093</v>
      </c>
      <c r="C8261" s="7" t="s">
        <v>1094</v>
      </c>
      <c r="D8261" s="8" t="s">
        <v>17</v>
      </c>
      <c r="E8261" s="9" t="n">
        <v>0.2</v>
      </c>
      <c r="F8261" s="9" t="n">
        <v>28.41</v>
      </c>
      <c r="G8261" s="9" t="n">
        <f aca="false">PRODUCT(E8261:F8261)</f>
        <v>5.682</v>
      </c>
    </row>
    <row r="8262" customFormat="false" ht="45" hidden="false" customHeight="true" outlineLevel="0" collapsed="false">
      <c r="A8262" s="7" t="s">
        <v>1857</v>
      </c>
      <c r="B8262" s="7" t="s">
        <v>1141</v>
      </c>
      <c r="C8262" s="7" t="s">
        <v>1142</v>
      </c>
      <c r="D8262" s="8" t="s">
        <v>17</v>
      </c>
      <c r="E8262" s="9" t="n">
        <v>0.2</v>
      </c>
      <c r="F8262" s="9" t="n">
        <v>26.4</v>
      </c>
      <c r="G8262" s="9" t="n">
        <f aca="false">PRODUCT(E8262:F8262)</f>
        <v>5.28</v>
      </c>
    </row>
    <row r="8263" customFormat="false" ht="45" hidden="false" customHeight="true" outlineLevel="0" collapsed="false">
      <c r="A8263" s="7" t="s">
        <v>1857</v>
      </c>
      <c r="B8263" s="7" t="s">
        <v>1095</v>
      </c>
      <c r="C8263" s="7" t="s">
        <v>1096</v>
      </c>
      <c r="D8263" s="8" t="s">
        <v>17</v>
      </c>
      <c r="E8263" s="9" t="n">
        <v>0.4</v>
      </c>
      <c r="F8263" s="9" t="n">
        <v>23.76</v>
      </c>
      <c r="G8263" s="9" t="n">
        <f aca="false">PRODUCT(E8263:F8263)</f>
        <v>9.504</v>
      </c>
    </row>
    <row r="8264" customFormat="false" ht="20" hidden="false" customHeight="true" outlineLevel="0" collapsed="false">
      <c r="A8264" s="10"/>
      <c r="B8264" s="10"/>
      <c r="C8264" s="10" t="s">
        <v>20</v>
      </c>
      <c r="D8264" s="10"/>
      <c r="E8264" s="10"/>
      <c r="F8264" s="10"/>
      <c r="G8264" s="11" t="n">
        <f aca="false">SUM(G8261:G8263)</f>
        <v>20.466</v>
      </c>
    </row>
    <row r="8265" customFormat="false" ht="12.8" hidden="false" customHeight="false" outlineLevel="0" collapsed="false">
      <c r="C8265" s="1" t="s">
        <v>21</v>
      </c>
      <c r="E8265" s="12"/>
      <c r="F8265" s="12"/>
      <c r="G8265" s="12" t="n">
        <f aca="false">SUM(G8258,G8260,G8264)</f>
        <v>46.47112416</v>
      </c>
    </row>
    <row r="8266" customFormat="false" ht="12.8" hidden="false" customHeight="false" outlineLevel="0" collapsed="false">
      <c r="C8266" s="1" t="s">
        <v>22</v>
      </c>
      <c r="E8266" s="1" t="s">
        <v>23</v>
      </c>
      <c r="G8266" s="12" t="n">
        <f aca="false">PRODUCT(G8265,0.15)</f>
        <v>6.970668624</v>
      </c>
    </row>
    <row r="8267" customFormat="false" ht="12.8" hidden="false" customHeight="false" outlineLevel="0" collapsed="false">
      <c r="C8267" s="1" t="s">
        <v>24</v>
      </c>
      <c r="E8267" s="1" t="s">
        <v>25</v>
      </c>
      <c r="G8267" s="12" t="n">
        <f aca="false">PRODUCT(G8266,0.015)</f>
        <v>0.10456002936</v>
      </c>
    </row>
    <row r="8268" customFormat="false" ht="12.8" hidden="false" customHeight="false" outlineLevel="0" collapsed="false">
      <c r="C8268" s="1" t="s">
        <v>26</v>
      </c>
      <c r="E8268" s="1" t="s">
        <v>27</v>
      </c>
      <c r="G8268" s="12" t="n">
        <f aca="false">PRODUCT(SUM(G8265,G8266),0.1)</f>
        <v>5.3441792784</v>
      </c>
    </row>
    <row r="8269" customFormat="false" ht="12.8" hidden="false" customHeight="false" outlineLevel="0" collapsed="false">
      <c r="C8269" s="1" t="s">
        <v>28</v>
      </c>
      <c r="G8269" s="12" t="n">
        <f aca="false">SUM(G8265:G8266,G8268)</f>
        <v>58.7859720624</v>
      </c>
    </row>
    <row r="8270" customFormat="false" ht="12.8" hidden="false" customHeight="false" outlineLevel="0" collapsed="false">
      <c r="C8270" s="1" t="s">
        <v>29</v>
      </c>
      <c r="G8270" s="13" t="s">
        <v>1860</v>
      </c>
    </row>
    <row r="8275" customFormat="false" ht="12.8" hidden="false" customHeight="true" outlineLevel="0" collapsed="false">
      <c r="A8275" s="2" t="s">
        <v>1861</v>
      </c>
      <c r="B8275" s="3" t="s">
        <v>1706</v>
      </c>
      <c r="C8275" s="3"/>
      <c r="D8275" s="3"/>
      <c r="E8275" s="3"/>
      <c r="F8275" s="3"/>
      <c r="G8275" s="3"/>
    </row>
    <row r="8276" customFormat="false" ht="12.8" hidden="false" customHeight="true" outlineLevel="0" collapsed="false">
      <c r="B8276" s="3" t="s">
        <v>1862</v>
      </c>
      <c r="C8276" s="3"/>
      <c r="D8276" s="3"/>
      <c r="E8276" s="3"/>
      <c r="F8276" s="3"/>
      <c r="G8276" s="3"/>
    </row>
    <row r="8277" customFormat="false" ht="12.8" hidden="false" customHeight="false" outlineLevel="0" collapsed="false">
      <c r="B8277" s="4" t="s">
        <v>1863</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1</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1</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1</v>
      </c>
      <c r="B8282" s="7" t="s">
        <v>1599</v>
      </c>
      <c r="C8282" s="7" t="s">
        <v>1600</v>
      </c>
      <c r="D8282" s="8" t="s">
        <v>17</v>
      </c>
      <c r="E8282" s="9" t="n">
        <v>0.20513</v>
      </c>
      <c r="F8282" s="9" t="n">
        <v>10.2</v>
      </c>
      <c r="G8282" s="9" t="n">
        <f aca="false">PRODUCT(E8282:F8282)</f>
        <v>2.092326</v>
      </c>
    </row>
    <row r="8283" customFormat="false" ht="45" hidden="false" customHeight="true" outlineLevel="0" collapsed="false">
      <c r="A8283" s="7" t="s">
        <v>1861</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1</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1</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1</v>
      </c>
      <c r="B8286" s="7" t="s">
        <v>1611</v>
      </c>
      <c r="C8286" s="7" t="s">
        <v>1612</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1</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1</v>
      </c>
      <c r="B8290" s="7" t="s">
        <v>1093</v>
      </c>
      <c r="C8290" s="7" t="s">
        <v>1094</v>
      </c>
      <c r="D8290" s="8" t="s">
        <v>17</v>
      </c>
      <c r="E8290" s="9" t="n">
        <v>0.20513</v>
      </c>
      <c r="F8290" s="9" t="n">
        <v>28.41</v>
      </c>
      <c r="G8290" s="9" t="n">
        <f aca="false">PRODUCT(E8290:F8290)</f>
        <v>5.8277433</v>
      </c>
    </row>
    <row r="8291" customFormat="false" ht="45" hidden="false" customHeight="true" outlineLevel="0" collapsed="false">
      <c r="A8291" s="7" t="s">
        <v>1861</v>
      </c>
      <c r="B8291" s="7" t="s">
        <v>1141</v>
      </c>
      <c r="C8291" s="7" t="s">
        <v>1142</v>
      </c>
      <c r="D8291" s="8" t="s">
        <v>17</v>
      </c>
      <c r="E8291" s="9" t="n">
        <v>0.20513</v>
      </c>
      <c r="F8291" s="9" t="n">
        <v>26.4</v>
      </c>
      <c r="G8291" s="9" t="n">
        <f aca="false">PRODUCT(E8291:F8291)</f>
        <v>5.415432</v>
      </c>
    </row>
    <row r="8292" customFormat="false" ht="45" hidden="false" customHeight="true" outlineLevel="0" collapsed="false">
      <c r="A8292" s="7" t="s">
        <v>1861</v>
      </c>
      <c r="B8292" s="7" t="s">
        <v>1095</v>
      </c>
      <c r="C8292" s="7" t="s">
        <v>1096</v>
      </c>
      <c r="D8292" s="8" t="s">
        <v>17</v>
      </c>
      <c r="E8292" s="9" t="n">
        <v>0.41026</v>
      </c>
      <c r="F8292" s="9" t="n">
        <v>23.76</v>
      </c>
      <c r="G8292" s="9" t="n">
        <f aca="false">PRODUCT(E8292:F8292)</f>
        <v>9.7477776</v>
      </c>
    </row>
    <row r="8293" customFormat="false" ht="20" hidden="false" customHeight="true" outlineLevel="0" collapsed="false">
      <c r="A8293" s="10"/>
      <c r="B8293" s="10"/>
      <c r="C8293" s="10" t="s">
        <v>20</v>
      </c>
      <c r="D8293" s="10"/>
      <c r="E8293" s="10"/>
      <c r="F8293" s="10"/>
      <c r="G8293" s="11" t="n">
        <f aca="false">SUM(G8290:G8292)</f>
        <v>20.9909529</v>
      </c>
    </row>
    <row r="8294" customFormat="false" ht="12.8" hidden="false" customHeight="false" outlineLevel="0" collapsed="false">
      <c r="C8294" s="1" t="s">
        <v>21</v>
      </c>
      <c r="E8294" s="12"/>
      <c r="F8294" s="12"/>
      <c r="G8294" s="12" t="n">
        <f aca="false">SUM(G8287,G8289,G8293)</f>
        <v>48.8891639719</v>
      </c>
    </row>
    <row r="8295" customFormat="false" ht="12.8" hidden="false" customHeight="false" outlineLevel="0" collapsed="false">
      <c r="C8295" s="1" t="s">
        <v>22</v>
      </c>
      <c r="E8295" s="1" t="s">
        <v>23</v>
      </c>
      <c r="G8295" s="12" t="n">
        <f aca="false">PRODUCT(G8294,0.15)</f>
        <v>7.333374595785</v>
      </c>
    </row>
    <row r="8296" customFormat="false" ht="12.8" hidden="false" customHeight="false" outlineLevel="0" collapsed="false">
      <c r="C8296" s="1" t="s">
        <v>24</v>
      </c>
      <c r="E8296" s="1" t="s">
        <v>25</v>
      </c>
      <c r="G8296" s="12" t="n">
        <f aca="false">PRODUCT(G8295,0.015)</f>
        <v>0.110000618936775</v>
      </c>
    </row>
    <row r="8297" customFormat="false" ht="12.8" hidden="false" customHeight="false" outlineLevel="0" collapsed="false">
      <c r="C8297" s="1" t="s">
        <v>26</v>
      </c>
      <c r="E8297" s="1" t="s">
        <v>27</v>
      </c>
      <c r="G8297" s="12" t="n">
        <f aca="false">PRODUCT(SUM(G8294,G8295),0.1)</f>
        <v>5.6222538567685</v>
      </c>
    </row>
    <row r="8298" customFormat="false" ht="12.8" hidden="false" customHeight="false" outlineLevel="0" collapsed="false">
      <c r="C8298" s="1" t="s">
        <v>28</v>
      </c>
      <c r="G8298" s="12" t="n">
        <f aca="false">SUM(G8294:G8295,G8297)</f>
        <v>61.8447924244535</v>
      </c>
    </row>
    <row r="8299" customFormat="false" ht="12.8" hidden="false" customHeight="false" outlineLevel="0" collapsed="false">
      <c r="C8299" s="1" t="s">
        <v>29</v>
      </c>
      <c r="G8299" s="13" t="s">
        <v>1864</v>
      </c>
    </row>
    <row r="8304" customFormat="false" ht="12.8" hidden="false" customHeight="true" outlineLevel="0" collapsed="false">
      <c r="A8304" s="2" t="s">
        <v>1865</v>
      </c>
      <c r="B8304" s="3" t="s">
        <v>1706</v>
      </c>
      <c r="C8304" s="3"/>
      <c r="D8304" s="3"/>
      <c r="E8304" s="3"/>
      <c r="F8304" s="3"/>
      <c r="G8304" s="3"/>
    </row>
    <row r="8305" customFormat="false" ht="12.8" hidden="false" customHeight="true" outlineLevel="0" collapsed="false">
      <c r="B8305" s="3" t="s">
        <v>1866</v>
      </c>
      <c r="C8305" s="3"/>
      <c r="D8305" s="3"/>
      <c r="E8305" s="3"/>
      <c r="F8305" s="3"/>
      <c r="G8305" s="3"/>
    </row>
    <row r="8306" customFormat="false" ht="12.8" hidden="false" customHeight="false" outlineLevel="0" collapsed="false">
      <c r="B8306" s="4" t="s">
        <v>1867</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5</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5</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5</v>
      </c>
      <c r="B8311" s="7" t="s">
        <v>1599</v>
      </c>
      <c r="C8311" s="7" t="s">
        <v>1600</v>
      </c>
      <c r="D8311" s="8" t="s">
        <v>17</v>
      </c>
      <c r="E8311" s="9" t="n">
        <v>0.21053</v>
      </c>
      <c r="F8311" s="9" t="n">
        <v>10.2</v>
      </c>
      <c r="G8311" s="9" t="n">
        <f aca="false">PRODUCT(E8311:F8311)</f>
        <v>2.147406</v>
      </c>
    </row>
    <row r="8312" customFormat="false" ht="45" hidden="false" customHeight="true" outlineLevel="0" collapsed="false">
      <c r="A8312" s="7" t="s">
        <v>1865</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5</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5</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5</v>
      </c>
      <c r="B8315" s="7" t="s">
        <v>1611</v>
      </c>
      <c r="C8315" s="7" t="s">
        <v>1612</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5</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5</v>
      </c>
      <c r="B8319" s="7" t="s">
        <v>1093</v>
      </c>
      <c r="C8319" s="7" t="s">
        <v>1094</v>
      </c>
      <c r="D8319" s="8" t="s">
        <v>17</v>
      </c>
      <c r="E8319" s="9" t="n">
        <v>0.21053</v>
      </c>
      <c r="F8319" s="9" t="n">
        <v>28.41</v>
      </c>
      <c r="G8319" s="9" t="n">
        <f aca="false">PRODUCT(E8319:F8319)</f>
        <v>5.9811573</v>
      </c>
    </row>
    <row r="8320" customFormat="false" ht="45" hidden="false" customHeight="true" outlineLevel="0" collapsed="false">
      <c r="A8320" s="7" t="s">
        <v>1865</v>
      </c>
      <c r="B8320" s="7" t="s">
        <v>1141</v>
      </c>
      <c r="C8320" s="7" t="s">
        <v>1142</v>
      </c>
      <c r="D8320" s="8" t="s">
        <v>17</v>
      </c>
      <c r="E8320" s="9" t="n">
        <v>0.21053</v>
      </c>
      <c r="F8320" s="9" t="n">
        <v>26.4</v>
      </c>
      <c r="G8320" s="9" t="n">
        <f aca="false">PRODUCT(E8320:F8320)</f>
        <v>5.557992</v>
      </c>
    </row>
    <row r="8321" customFormat="false" ht="45" hidden="false" customHeight="true" outlineLevel="0" collapsed="false">
      <c r="A8321" s="7" t="s">
        <v>1865</v>
      </c>
      <c r="B8321" s="7" t="s">
        <v>1095</v>
      </c>
      <c r="C8321" s="7" t="s">
        <v>1096</v>
      </c>
      <c r="D8321" s="8" t="s">
        <v>17</v>
      </c>
      <c r="E8321" s="9" t="n">
        <v>0.42106</v>
      </c>
      <c r="F8321" s="9" t="n">
        <v>23.76</v>
      </c>
      <c r="G8321" s="9" t="n">
        <f aca="false">PRODUCT(E8321:F8321)</f>
        <v>10.0043856</v>
      </c>
    </row>
    <row r="8322" customFormat="false" ht="20" hidden="false" customHeight="true" outlineLevel="0" collapsed="false">
      <c r="A8322" s="10"/>
      <c r="B8322" s="10"/>
      <c r="C8322" s="10" t="s">
        <v>20</v>
      </c>
      <c r="D8322" s="10"/>
      <c r="E8322" s="10"/>
      <c r="F8322" s="10"/>
      <c r="G8322" s="11" t="n">
        <f aca="false">SUM(G8319:G8321)</f>
        <v>21.5435349</v>
      </c>
    </row>
    <row r="8323" customFormat="false" ht="12.8" hidden="false" customHeight="false" outlineLevel="0" collapsed="false">
      <c r="C8323" s="1" t="s">
        <v>21</v>
      </c>
      <c r="E8323" s="12"/>
      <c r="F8323" s="12"/>
      <c r="G8323" s="12" t="n">
        <f aca="false">SUM(G8316,G8318,G8322)</f>
        <v>51.3609630539</v>
      </c>
    </row>
    <row r="8324" customFormat="false" ht="12.8" hidden="false" customHeight="false" outlineLevel="0" collapsed="false">
      <c r="C8324" s="1" t="s">
        <v>22</v>
      </c>
      <c r="E8324" s="1" t="s">
        <v>23</v>
      </c>
      <c r="G8324" s="12" t="n">
        <f aca="false">PRODUCT(G8323,0.15)</f>
        <v>7.704144458085</v>
      </c>
    </row>
    <row r="8325" customFormat="false" ht="12.8" hidden="false" customHeight="false" outlineLevel="0" collapsed="false">
      <c r="C8325" s="1" t="s">
        <v>24</v>
      </c>
      <c r="E8325" s="1" t="s">
        <v>25</v>
      </c>
      <c r="G8325" s="12" t="n">
        <f aca="false">PRODUCT(G8324,0.015)</f>
        <v>0.115562166871275</v>
      </c>
    </row>
    <row r="8326" customFormat="false" ht="12.8" hidden="false" customHeight="false" outlineLevel="0" collapsed="false">
      <c r="C8326" s="1" t="s">
        <v>26</v>
      </c>
      <c r="E8326" s="1" t="s">
        <v>27</v>
      </c>
      <c r="G8326" s="12" t="n">
        <f aca="false">PRODUCT(SUM(G8323,G8324),0.1)</f>
        <v>5.9065107511985</v>
      </c>
    </row>
    <row r="8327" customFormat="false" ht="12.8" hidden="false" customHeight="false" outlineLevel="0" collapsed="false">
      <c r="C8327" s="1" t="s">
        <v>28</v>
      </c>
      <c r="G8327" s="12" t="n">
        <f aca="false">SUM(G8323:G8324,G8326)</f>
        <v>64.9716182631835</v>
      </c>
    </row>
    <row r="8328" customFormat="false" ht="12.8" hidden="false" customHeight="false" outlineLevel="0" collapsed="false">
      <c r="C8328" s="1" t="s">
        <v>29</v>
      </c>
      <c r="G8328" s="13" t="s">
        <v>1868</v>
      </c>
    </row>
    <row r="8333" customFormat="false" ht="12.8" hidden="false" customHeight="true" outlineLevel="0" collapsed="false">
      <c r="A8333" s="2" t="s">
        <v>1869</v>
      </c>
      <c r="B8333" s="3" t="s">
        <v>1706</v>
      </c>
      <c r="C8333" s="3"/>
      <c r="D8333" s="3"/>
      <c r="E8333" s="3"/>
      <c r="F8333" s="3"/>
      <c r="G8333" s="3"/>
    </row>
    <row r="8334" customFormat="false" ht="12.8" hidden="false" customHeight="true" outlineLevel="0" collapsed="false">
      <c r="B8334" s="3" t="s">
        <v>1870</v>
      </c>
      <c r="C8334" s="3"/>
      <c r="D8334" s="3"/>
      <c r="E8334" s="3"/>
      <c r="F8334" s="3"/>
      <c r="G8334" s="3"/>
    </row>
    <row r="8335" customFormat="false" ht="12.8" hidden="false" customHeight="false" outlineLevel="0" collapsed="false">
      <c r="B8335" s="4" t="s">
        <v>1871</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9</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69</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69</v>
      </c>
      <c r="B8340" s="7" t="s">
        <v>1599</v>
      </c>
      <c r="C8340" s="7" t="s">
        <v>1600</v>
      </c>
      <c r="D8340" s="8" t="s">
        <v>17</v>
      </c>
      <c r="E8340" s="9" t="n">
        <v>0.21622</v>
      </c>
      <c r="F8340" s="9" t="n">
        <v>10.2</v>
      </c>
      <c r="G8340" s="9" t="n">
        <f aca="false">PRODUCT(E8340:F8340)</f>
        <v>2.205444</v>
      </c>
    </row>
    <row r="8341" customFormat="false" ht="45" hidden="false" customHeight="true" outlineLevel="0" collapsed="false">
      <c r="A8341" s="7" t="s">
        <v>1869</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69</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69</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69</v>
      </c>
      <c r="B8344" s="7" t="s">
        <v>1611</v>
      </c>
      <c r="C8344" s="7" t="s">
        <v>1612</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9</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9</v>
      </c>
      <c r="B8348" s="7" t="s">
        <v>1093</v>
      </c>
      <c r="C8348" s="7" t="s">
        <v>1094</v>
      </c>
      <c r="D8348" s="8" t="s">
        <v>17</v>
      </c>
      <c r="E8348" s="9" t="n">
        <v>0.21622</v>
      </c>
      <c r="F8348" s="9" t="n">
        <v>28.41</v>
      </c>
      <c r="G8348" s="9" t="n">
        <f aca="false">PRODUCT(E8348:F8348)</f>
        <v>6.1428102</v>
      </c>
    </row>
    <row r="8349" customFormat="false" ht="45" hidden="false" customHeight="true" outlineLevel="0" collapsed="false">
      <c r="A8349" s="7" t="s">
        <v>1869</v>
      </c>
      <c r="B8349" s="7" t="s">
        <v>1141</v>
      </c>
      <c r="C8349" s="7" t="s">
        <v>1142</v>
      </c>
      <c r="D8349" s="8" t="s">
        <v>17</v>
      </c>
      <c r="E8349" s="9" t="n">
        <v>0.21622</v>
      </c>
      <c r="F8349" s="9" t="n">
        <v>26.4</v>
      </c>
      <c r="G8349" s="9" t="n">
        <f aca="false">PRODUCT(E8349:F8349)</f>
        <v>5.708208</v>
      </c>
    </row>
    <row r="8350" customFormat="false" ht="45" hidden="false" customHeight="true" outlineLevel="0" collapsed="false">
      <c r="A8350" s="7" t="s">
        <v>1869</v>
      </c>
      <c r="B8350" s="7" t="s">
        <v>1095</v>
      </c>
      <c r="C8350" s="7" t="s">
        <v>1096</v>
      </c>
      <c r="D8350" s="8" t="s">
        <v>17</v>
      </c>
      <c r="E8350" s="9" t="n">
        <v>0.43244</v>
      </c>
      <c r="F8350" s="9" t="n">
        <v>23.76</v>
      </c>
      <c r="G8350" s="9" t="n">
        <f aca="false">PRODUCT(E8350:F8350)</f>
        <v>10.2747744</v>
      </c>
    </row>
    <row r="8351" customFormat="false" ht="20" hidden="false" customHeight="true" outlineLevel="0" collapsed="false">
      <c r="A8351" s="10"/>
      <c r="B8351" s="10"/>
      <c r="C8351" s="10" t="s">
        <v>20</v>
      </c>
      <c r="D8351" s="10"/>
      <c r="E8351" s="10"/>
      <c r="F8351" s="10"/>
      <c r="G8351" s="11" t="n">
        <f aca="false">SUM(G8348:G8350)</f>
        <v>22.1257926</v>
      </c>
    </row>
    <row r="8352" customFormat="false" ht="12.8" hidden="false" customHeight="false" outlineLevel="0" collapsed="false">
      <c r="C8352" s="1" t="s">
        <v>21</v>
      </c>
      <c r="E8352" s="12"/>
      <c r="F8352" s="12"/>
      <c r="G8352" s="12" t="n">
        <f aca="false">SUM(G8345,G8347,G8351)</f>
        <v>54.7088950186</v>
      </c>
    </row>
    <row r="8353" customFormat="false" ht="12.8" hidden="false" customHeight="false" outlineLevel="0" collapsed="false">
      <c r="C8353" s="1" t="s">
        <v>22</v>
      </c>
      <c r="E8353" s="1" t="s">
        <v>23</v>
      </c>
      <c r="G8353" s="12" t="n">
        <f aca="false">PRODUCT(G8352,0.15)</f>
        <v>8.20633425279</v>
      </c>
    </row>
    <row r="8354" customFormat="false" ht="12.8" hidden="false" customHeight="false" outlineLevel="0" collapsed="false">
      <c r="C8354" s="1" t="s">
        <v>24</v>
      </c>
      <c r="E8354" s="1" t="s">
        <v>25</v>
      </c>
      <c r="G8354" s="12" t="n">
        <f aca="false">PRODUCT(G8353,0.015)</f>
        <v>0.12309501379185</v>
      </c>
    </row>
    <row r="8355" customFormat="false" ht="12.8" hidden="false" customHeight="false" outlineLevel="0" collapsed="false">
      <c r="C8355" s="1" t="s">
        <v>26</v>
      </c>
      <c r="E8355" s="1" t="s">
        <v>27</v>
      </c>
      <c r="G8355" s="12" t="n">
        <f aca="false">PRODUCT(SUM(G8352,G8353),0.1)</f>
        <v>6.291522927139</v>
      </c>
    </row>
    <row r="8356" customFormat="false" ht="12.8" hidden="false" customHeight="false" outlineLevel="0" collapsed="false">
      <c r="C8356" s="1" t="s">
        <v>28</v>
      </c>
      <c r="G8356" s="12" t="n">
        <f aca="false">SUM(G8352:G8353,G8355)</f>
        <v>69.206752198529</v>
      </c>
    </row>
    <row r="8357" customFormat="false" ht="12.8" hidden="false" customHeight="false" outlineLevel="0" collapsed="false">
      <c r="C8357" s="1" t="s">
        <v>29</v>
      </c>
      <c r="G8357" s="13" t="s">
        <v>1872</v>
      </c>
    </row>
    <row r="8362" customFormat="false" ht="12.8" hidden="false" customHeight="true" outlineLevel="0" collapsed="false">
      <c r="A8362" s="2" t="s">
        <v>1873</v>
      </c>
      <c r="B8362" s="3" t="s">
        <v>1706</v>
      </c>
      <c r="C8362" s="3"/>
      <c r="D8362" s="3"/>
      <c r="E8362" s="3"/>
      <c r="F8362" s="3"/>
      <c r="G8362" s="3"/>
    </row>
    <row r="8363" customFormat="false" ht="12.8" hidden="false" customHeight="true" outlineLevel="0" collapsed="false">
      <c r="B8363" s="3" t="s">
        <v>1874</v>
      </c>
      <c r="C8363" s="3"/>
      <c r="D8363" s="3"/>
      <c r="E8363" s="3"/>
      <c r="F8363" s="3"/>
      <c r="G8363" s="3"/>
    </row>
    <row r="8364" customFormat="false" ht="12.8" hidden="false" customHeight="false" outlineLevel="0" collapsed="false">
      <c r="B8364" s="4" t="s">
        <v>1875</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3</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3</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3</v>
      </c>
      <c r="B8369" s="7" t="s">
        <v>1599</v>
      </c>
      <c r="C8369" s="7" t="s">
        <v>1600</v>
      </c>
      <c r="D8369" s="8" t="s">
        <v>17</v>
      </c>
      <c r="E8369" s="9" t="n">
        <v>0.22222</v>
      </c>
      <c r="F8369" s="9" t="n">
        <v>10.2</v>
      </c>
      <c r="G8369" s="9" t="n">
        <f aca="false">PRODUCT(E8369:F8369)</f>
        <v>2.266644</v>
      </c>
    </row>
    <row r="8370" customFormat="false" ht="45" hidden="false" customHeight="true" outlineLevel="0" collapsed="false">
      <c r="A8370" s="7" t="s">
        <v>1873</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3</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3</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3</v>
      </c>
      <c r="B8373" s="7" t="s">
        <v>1611</v>
      </c>
      <c r="C8373" s="7" t="s">
        <v>1612</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3</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3</v>
      </c>
      <c r="B8377" s="7" t="s">
        <v>1093</v>
      </c>
      <c r="C8377" s="7" t="s">
        <v>1094</v>
      </c>
      <c r="D8377" s="8" t="s">
        <v>17</v>
      </c>
      <c r="E8377" s="9" t="n">
        <v>0.22222</v>
      </c>
      <c r="F8377" s="9" t="n">
        <v>28.41</v>
      </c>
      <c r="G8377" s="9" t="n">
        <f aca="false">PRODUCT(E8377:F8377)</f>
        <v>6.3132702</v>
      </c>
    </row>
    <row r="8378" customFormat="false" ht="45" hidden="false" customHeight="true" outlineLevel="0" collapsed="false">
      <c r="A8378" s="7" t="s">
        <v>1873</v>
      </c>
      <c r="B8378" s="7" t="s">
        <v>1141</v>
      </c>
      <c r="C8378" s="7" t="s">
        <v>1142</v>
      </c>
      <c r="D8378" s="8" t="s">
        <v>17</v>
      </c>
      <c r="E8378" s="9" t="n">
        <v>0.22222</v>
      </c>
      <c r="F8378" s="9" t="n">
        <v>26.4</v>
      </c>
      <c r="G8378" s="9" t="n">
        <f aca="false">PRODUCT(E8378:F8378)</f>
        <v>5.866608</v>
      </c>
    </row>
    <row r="8379" customFormat="false" ht="45" hidden="false" customHeight="true" outlineLevel="0" collapsed="false">
      <c r="A8379" s="7" t="s">
        <v>1873</v>
      </c>
      <c r="B8379" s="7" t="s">
        <v>1095</v>
      </c>
      <c r="C8379" s="7" t="s">
        <v>1096</v>
      </c>
      <c r="D8379" s="8" t="s">
        <v>17</v>
      </c>
      <c r="E8379" s="9" t="n">
        <v>0.44444</v>
      </c>
      <c r="F8379" s="9" t="n">
        <v>23.76</v>
      </c>
      <c r="G8379" s="9" t="n">
        <f aca="false">PRODUCT(E8379:F8379)</f>
        <v>10.5598944</v>
      </c>
    </row>
    <row r="8380" customFormat="false" ht="20" hidden="false" customHeight="true" outlineLevel="0" collapsed="false">
      <c r="A8380" s="10"/>
      <c r="B8380" s="10"/>
      <c r="C8380" s="10" t="s">
        <v>20</v>
      </c>
      <c r="D8380" s="10"/>
      <c r="E8380" s="10"/>
      <c r="F8380" s="10"/>
      <c r="G8380" s="11" t="n">
        <f aca="false">SUM(G8377:G8379)</f>
        <v>22.7397726</v>
      </c>
    </row>
    <row r="8381" customFormat="false" ht="12.8" hidden="false" customHeight="false" outlineLevel="0" collapsed="false">
      <c r="C8381" s="1" t="s">
        <v>21</v>
      </c>
      <c r="E8381" s="12"/>
      <c r="F8381" s="12"/>
      <c r="G8381" s="12" t="n">
        <f aca="false">SUM(G8374,G8376,G8380)</f>
        <v>57.2691604486</v>
      </c>
    </row>
    <row r="8382" customFormat="false" ht="12.8" hidden="false" customHeight="false" outlineLevel="0" collapsed="false">
      <c r="C8382" s="1" t="s">
        <v>22</v>
      </c>
      <c r="E8382" s="1" t="s">
        <v>23</v>
      </c>
      <c r="G8382" s="12" t="n">
        <f aca="false">PRODUCT(G8381,0.15)</f>
        <v>8.59037406729</v>
      </c>
    </row>
    <row r="8383" customFormat="false" ht="12.8" hidden="false" customHeight="false" outlineLevel="0" collapsed="false">
      <c r="C8383" s="1" t="s">
        <v>24</v>
      </c>
      <c r="E8383" s="1" t="s">
        <v>25</v>
      </c>
      <c r="G8383" s="12" t="n">
        <f aca="false">PRODUCT(G8382,0.015)</f>
        <v>0.12885561100935</v>
      </c>
    </row>
    <row r="8384" customFormat="false" ht="12.8" hidden="false" customHeight="false" outlineLevel="0" collapsed="false">
      <c r="C8384" s="1" t="s">
        <v>26</v>
      </c>
      <c r="E8384" s="1" t="s">
        <v>27</v>
      </c>
      <c r="G8384" s="12" t="n">
        <f aca="false">PRODUCT(SUM(G8381,G8382),0.1)</f>
        <v>6.585953451589</v>
      </c>
    </row>
    <row r="8385" customFormat="false" ht="12.8" hidden="false" customHeight="false" outlineLevel="0" collapsed="false">
      <c r="C8385" s="1" t="s">
        <v>28</v>
      </c>
      <c r="G8385" s="12" t="n">
        <f aca="false">SUM(G8381:G8382,G8384)</f>
        <v>72.445487967479</v>
      </c>
    </row>
    <row r="8386" customFormat="false" ht="12.8" hidden="false" customHeight="false" outlineLevel="0" collapsed="false">
      <c r="C8386" s="1" t="s">
        <v>29</v>
      </c>
      <c r="G8386" s="13" t="s">
        <v>1876</v>
      </c>
    </row>
    <row r="8391" customFormat="false" ht="12.8" hidden="false" customHeight="true" outlineLevel="0" collapsed="false">
      <c r="A8391" s="2" t="s">
        <v>1877</v>
      </c>
      <c r="B8391" s="3" t="s">
        <v>1706</v>
      </c>
      <c r="C8391" s="3"/>
      <c r="D8391" s="3"/>
      <c r="E8391" s="3"/>
      <c r="F8391" s="3"/>
      <c r="G8391" s="3"/>
    </row>
    <row r="8392" customFormat="false" ht="12.8" hidden="false" customHeight="true" outlineLevel="0" collapsed="false">
      <c r="B8392" s="3" t="s">
        <v>1878</v>
      </c>
      <c r="C8392" s="3"/>
      <c r="D8392" s="3"/>
      <c r="E8392" s="3"/>
      <c r="F8392" s="3"/>
      <c r="G8392" s="3"/>
    </row>
    <row r="8393" customFormat="false" ht="12.8" hidden="false" customHeight="false" outlineLevel="0" collapsed="false">
      <c r="B8393" s="4" t="s">
        <v>1879</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7</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7</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7</v>
      </c>
      <c r="B8398" s="7" t="s">
        <v>1599</v>
      </c>
      <c r="C8398" s="7" t="s">
        <v>1600</v>
      </c>
      <c r="D8398" s="8" t="s">
        <v>17</v>
      </c>
      <c r="E8398" s="9" t="n">
        <v>0.22857</v>
      </c>
      <c r="F8398" s="9" t="n">
        <v>10.2</v>
      </c>
      <c r="G8398" s="9" t="n">
        <f aca="false">PRODUCT(E8398:F8398)</f>
        <v>2.331414</v>
      </c>
    </row>
    <row r="8399" customFormat="false" ht="45" hidden="false" customHeight="true" outlineLevel="0" collapsed="false">
      <c r="A8399" s="7" t="s">
        <v>1877</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7</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7</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7</v>
      </c>
      <c r="B8402" s="7" t="s">
        <v>1611</v>
      </c>
      <c r="C8402" s="7" t="s">
        <v>1612</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7</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7</v>
      </c>
      <c r="B8406" s="7" t="s">
        <v>1093</v>
      </c>
      <c r="C8406" s="7" t="s">
        <v>1094</v>
      </c>
      <c r="D8406" s="8" t="s">
        <v>17</v>
      </c>
      <c r="E8406" s="9" t="n">
        <v>0.22857</v>
      </c>
      <c r="F8406" s="9" t="n">
        <v>28.41</v>
      </c>
      <c r="G8406" s="9" t="n">
        <f aca="false">PRODUCT(E8406:F8406)</f>
        <v>6.4936737</v>
      </c>
    </row>
    <row r="8407" customFormat="false" ht="45" hidden="false" customHeight="true" outlineLevel="0" collapsed="false">
      <c r="A8407" s="7" t="s">
        <v>1877</v>
      </c>
      <c r="B8407" s="7" t="s">
        <v>1141</v>
      </c>
      <c r="C8407" s="7" t="s">
        <v>1142</v>
      </c>
      <c r="D8407" s="8" t="s">
        <v>17</v>
      </c>
      <c r="E8407" s="9" t="n">
        <v>0.22857</v>
      </c>
      <c r="F8407" s="9" t="n">
        <v>26.4</v>
      </c>
      <c r="G8407" s="9" t="n">
        <f aca="false">PRODUCT(E8407:F8407)</f>
        <v>6.034248</v>
      </c>
    </row>
    <row r="8408" customFormat="false" ht="45" hidden="false" customHeight="true" outlineLevel="0" collapsed="false">
      <c r="A8408" s="7" t="s">
        <v>1877</v>
      </c>
      <c r="B8408" s="7" t="s">
        <v>1095</v>
      </c>
      <c r="C8408" s="7" t="s">
        <v>1096</v>
      </c>
      <c r="D8408" s="8" t="s">
        <v>17</v>
      </c>
      <c r="E8408" s="9" t="n">
        <v>0.45714</v>
      </c>
      <c r="F8408" s="9" t="n">
        <v>23.76</v>
      </c>
      <c r="G8408" s="9" t="n">
        <f aca="false">PRODUCT(E8408:F8408)</f>
        <v>10.8616464</v>
      </c>
    </row>
    <row r="8409" customFormat="false" ht="20" hidden="false" customHeight="true" outlineLevel="0" collapsed="false">
      <c r="A8409" s="10"/>
      <c r="B8409" s="10"/>
      <c r="C8409" s="10" t="s">
        <v>20</v>
      </c>
      <c r="D8409" s="10"/>
      <c r="E8409" s="10"/>
      <c r="F8409" s="10"/>
      <c r="G8409" s="11" t="n">
        <f aca="false">SUM(G8406:G8408)</f>
        <v>23.3895681</v>
      </c>
    </row>
    <row r="8410" customFormat="false" ht="12.8" hidden="false" customHeight="false" outlineLevel="0" collapsed="false">
      <c r="C8410" s="1" t="s">
        <v>21</v>
      </c>
      <c r="E8410" s="12"/>
      <c r="F8410" s="12"/>
      <c r="G8410" s="12" t="n">
        <f aca="false">SUM(G8403,G8405,G8409)</f>
        <v>61.4525064191</v>
      </c>
    </row>
    <row r="8411" customFormat="false" ht="12.8" hidden="false" customHeight="false" outlineLevel="0" collapsed="false">
      <c r="C8411" s="1" t="s">
        <v>22</v>
      </c>
      <c r="E8411" s="1" t="s">
        <v>23</v>
      </c>
      <c r="G8411" s="12" t="n">
        <f aca="false">PRODUCT(G8410,0.15)</f>
        <v>9.217875962865</v>
      </c>
    </row>
    <row r="8412" customFormat="false" ht="12.8" hidden="false" customHeight="false" outlineLevel="0" collapsed="false">
      <c r="C8412" s="1" t="s">
        <v>24</v>
      </c>
      <c r="E8412" s="1" t="s">
        <v>25</v>
      </c>
      <c r="G8412" s="12" t="n">
        <f aca="false">PRODUCT(G8411,0.015)</f>
        <v>0.138268139442975</v>
      </c>
    </row>
    <row r="8413" customFormat="false" ht="12.8" hidden="false" customHeight="false" outlineLevel="0" collapsed="false">
      <c r="C8413" s="1" t="s">
        <v>26</v>
      </c>
      <c r="E8413" s="1" t="s">
        <v>27</v>
      </c>
      <c r="G8413" s="12" t="n">
        <f aca="false">PRODUCT(SUM(G8410,G8411),0.1)</f>
        <v>7.0670382381965</v>
      </c>
    </row>
    <row r="8414" customFormat="false" ht="12.8" hidden="false" customHeight="false" outlineLevel="0" collapsed="false">
      <c r="C8414" s="1" t="s">
        <v>28</v>
      </c>
      <c r="G8414" s="12" t="n">
        <f aca="false">SUM(G8410:G8411,G8413)</f>
        <v>77.7374206201615</v>
      </c>
    </row>
    <row r="8415" customFormat="false" ht="12.8" hidden="false" customHeight="false" outlineLevel="0" collapsed="false">
      <c r="C8415" s="1" t="s">
        <v>29</v>
      </c>
      <c r="G8415" s="13" t="s">
        <v>264</v>
      </c>
    </row>
    <row r="8420" customFormat="false" ht="12.8" hidden="false" customHeight="true" outlineLevel="0" collapsed="false">
      <c r="A8420" s="2" t="s">
        <v>1880</v>
      </c>
      <c r="B8420" s="3" t="s">
        <v>1706</v>
      </c>
      <c r="C8420" s="3"/>
      <c r="D8420" s="3"/>
      <c r="E8420" s="3"/>
      <c r="F8420" s="3"/>
      <c r="G8420" s="3"/>
    </row>
    <row r="8421" customFormat="false" ht="12.8" hidden="false" customHeight="true" outlineLevel="0" collapsed="false">
      <c r="B8421" s="3" t="s">
        <v>1881</v>
      </c>
      <c r="C8421" s="3"/>
      <c r="D8421" s="3"/>
      <c r="E8421" s="3"/>
      <c r="F8421" s="3"/>
      <c r="G8421" s="3"/>
    </row>
    <row r="8422" customFormat="false" ht="12.8" hidden="false" customHeight="false" outlineLevel="0" collapsed="false">
      <c r="B8422" s="4" t="s">
        <v>1882</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0</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0</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0</v>
      </c>
      <c r="B8427" s="7" t="s">
        <v>1599</v>
      </c>
      <c r="C8427" s="7" t="s">
        <v>1600</v>
      </c>
      <c r="D8427" s="8" t="s">
        <v>17</v>
      </c>
      <c r="E8427" s="9" t="n">
        <v>0.23529</v>
      </c>
      <c r="F8427" s="9" t="n">
        <v>10.2</v>
      </c>
      <c r="G8427" s="9" t="n">
        <f aca="false">PRODUCT(E8427:F8427)</f>
        <v>2.399958</v>
      </c>
    </row>
    <row r="8428" customFormat="false" ht="45" hidden="false" customHeight="true" outlineLevel="0" collapsed="false">
      <c r="A8428" s="7" t="s">
        <v>1880</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0</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0</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0</v>
      </c>
      <c r="B8431" s="7" t="s">
        <v>1611</v>
      </c>
      <c r="C8431" s="7" t="s">
        <v>1612</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0</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0</v>
      </c>
      <c r="B8435" s="7" t="s">
        <v>1093</v>
      </c>
      <c r="C8435" s="7" t="s">
        <v>1094</v>
      </c>
      <c r="D8435" s="8" t="s">
        <v>17</v>
      </c>
      <c r="E8435" s="9" t="n">
        <v>0.23529</v>
      </c>
      <c r="F8435" s="9" t="n">
        <v>28.41</v>
      </c>
      <c r="G8435" s="9" t="n">
        <f aca="false">PRODUCT(E8435:F8435)</f>
        <v>6.6845889</v>
      </c>
    </row>
    <row r="8436" customFormat="false" ht="45" hidden="false" customHeight="true" outlineLevel="0" collapsed="false">
      <c r="A8436" s="7" t="s">
        <v>1880</v>
      </c>
      <c r="B8436" s="7" t="s">
        <v>1141</v>
      </c>
      <c r="C8436" s="7" t="s">
        <v>1142</v>
      </c>
      <c r="D8436" s="8" t="s">
        <v>17</v>
      </c>
      <c r="E8436" s="9" t="n">
        <v>0.23529</v>
      </c>
      <c r="F8436" s="9" t="n">
        <v>26.4</v>
      </c>
      <c r="G8436" s="9" t="n">
        <f aca="false">PRODUCT(E8436:F8436)</f>
        <v>6.211656</v>
      </c>
    </row>
    <row r="8437" customFormat="false" ht="45" hidden="false" customHeight="true" outlineLevel="0" collapsed="false">
      <c r="A8437" s="7" t="s">
        <v>1880</v>
      </c>
      <c r="B8437" s="7" t="s">
        <v>1095</v>
      </c>
      <c r="C8437" s="7" t="s">
        <v>1096</v>
      </c>
      <c r="D8437" s="8" t="s">
        <v>17</v>
      </c>
      <c r="E8437" s="9" t="n">
        <v>0.47058</v>
      </c>
      <c r="F8437" s="9" t="n">
        <v>23.76</v>
      </c>
      <c r="G8437" s="9" t="n">
        <f aca="false">PRODUCT(E8437:F8437)</f>
        <v>11.1809808</v>
      </c>
    </row>
    <row r="8438" customFormat="false" ht="20" hidden="false" customHeight="true" outlineLevel="0" collapsed="false">
      <c r="A8438" s="10"/>
      <c r="B8438" s="10"/>
      <c r="C8438" s="10" t="s">
        <v>20</v>
      </c>
      <c r="D8438" s="10"/>
      <c r="E8438" s="10"/>
      <c r="F8438" s="10"/>
      <c r="G8438" s="11" t="n">
        <f aca="false">SUM(G8435:G8437)</f>
        <v>24.0772257</v>
      </c>
    </row>
    <row r="8439" customFormat="false" ht="12.8" hidden="false" customHeight="false" outlineLevel="0" collapsed="false">
      <c r="C8439" s="1" t="s">
        <v>21</v>
      </c>
      <c r="E8439" s="12"/>
      <c r="F8439" s="12"/>
      <c r="G8439" s="12" t="n">
        <f aca="false">SUM(G8432,G8434,G8438)</f>
        <v>66.1777587427</v>
      </c>
    </row>
    <row r="8440" customFormat="false" ht="12.8" hidden="false" customHeight="false" outlineLevel="0" collapsed="false">
      <c r="C8440" s="1" t="s">
        <v>22</v>
      </c>
      <c r="E8440" s="1" t="s">
        <v>23</v>
      </c>
      <c r="G8440" s="12" t="n">
        <f aca="false">PRODUCT(G8439,0.15)</f>
        <v>9.926663811405</v>
      </c>
    </row>
    <row r="8441" customFormat="false" ht="12.8" hidden="false" customHeight="false" outlineLevel="0" collapsed="false">
      <c r="C8441" s="1" t="s">
        <v>24</v>
      </c>
      <c r="E8441" s="1" t="s">
        <v>25</v>
      </c>
      <c r="G8441" s="12" t="n">
        <f aca="false">PRODUCT(G8440,0.015)</f>
        <v>0.148899957171075</v>
      </c>
    </row>
    <row r="8442" customFormat="false" ht="12.8" hidden="false" customHeight="false" outlineLevel="0" collapsed="false">
      <c r="C8442" s="1" t="s">
        <v>26</v>
      </c>
      <c r="E8442" s="1" t="s">
        <v>27</v>
      </c>
      <c r="G8442" s="12" t="n">
        <f aca="false">PRODUCT(SUM(G8439,G8440),0.1)</f>
        <v>7.6104422554105</v>
      </c>
    </row>
    <row r="8443" customFormat="false" ht="12.8" hidden="false" customHeight="false" outlineLevel="0" collapsed="false">
      <c r="C8443" s="1" t="s">
        <v>28</v>
      </c>
      <c r="G8443" s="12" t="n">
        <f aca="false">SUM(G8439:G8440,G8442)</f>
        <v>83.7148648095155</v>
      </c>
    </row>
    <row r="8444" customFormat="false" ht="12.8" hidden="false" customHeight="false" outlineLevel="0" collapsed="false">
      <c r="C8444" s="1" t="s">
        <v>29</v>
      </c>
      <c r="G8444" s="13" t="s">
        <v>1883</v>
      </c>
    </row>
    <row r="8449" customFormat="false" ht="12.8" hidden="false" customHeight="true" outlineLevel="0" collapsed="false">
      <c r="A8449" s="2" t="s">
        <v>1884</v>
      </c>
      <c r="B8449" s="3" t="s">
        <v>1706</v>
      </c>
      <c r="C8449" s="3"/>
      <c r="D8449" s="3"/>
      <c r="E8449" s="3"/>
      <c r="F8449" s="3"/>
      <c r="G8449" s="3"/>
    </row>
    <row r="8450" customFormat="false" ht="12.8" hidden="false" customHeight="true" outlineLevel="0" collapsed="false">
      <c r="B8450" s="3" t="s">
        <v>1885</v>
      </c>
      <c r="C8450" s="3"/>
      <c r="D8450" s="3"/>
      <c r="E8450" s="3"/>
      <c r="F8450" s="3"/>
      <c r="G8450" s="3"/>
    </row>
    <row r="8451" customFormat="false" ht="12.8" hidden="false" customHeight="false" outlineLevel="0" collapsed="false">
      <c r="B8451" s="4" t="s">
        <v>1886</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4</v>
      </c>
      <c r="B8454" s="7" t="s">
        <v>1887</v>
      </c>
      <c r="C8454" s="7" t="s">
        <v>1888</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4</v>
      </c>
      <c r="B8456" s="7" t="s">
        <v>1141</v>
      </c>
      <c r="C8456" s="7" t="s">
        <v>1142</v>
      </c>
      <c r="D8456" s="8" t="s">
        <v>17</v>
      </c>
      <c r="E8456" s="9" t="n">
        <v>0.01</v>
      </c>
      <c r="F8456" s="9" t="n">
        <v>26.4</v>
      </c>
      <c r="G8456" s="9" t="n">
        <f aca="false">PRODUCT(E8456:F8456)</f>
        <v>0.264</v>
      </c>
    </row>
    <row r="8457" customFormat="false" ht="45" hidden="false" customHeight="true" outlineLevel="0" collapsed="false">
      <c r="A8457" s="7" t="s">
        <v>1884</v>
      </c>
      <c r="B8457" s="7" t="s">
        <v>1095</v>
      </c>
      <c r="C8457" s="7" t="s">
        <v>1096</v>
      </c>
      <c r="D8457" s="8" t="s">
        <v>17</v>
      </c>
      <c r="E8457" s="9" t="n">
        <v>0.01</v>
      </c>
      <c r="F8457" s="9" t="n">
        <v>23.76</v>
      </c>
      <c r="G8457" s="9" t="n">
        <f aca="false">PRODUCT(E8457:F8457)</f>
        <v>0.2376</v>
      </c>
    </row>
    <row r="8458" customFormat="false" ht="20" hidden="false" customHeight="true" outlineLevel="0" collapsed="false">
      <c r="A8458" s="10"/>
      <c r="B8458" s="10"/>
      <c r="C8458" s="10" t="s">
        <v>20</v>
      </c>
      <c r="D8458" s="10"/>
      <c r="E8458" s="10"/>
      <c r="F8458" s="10"/>
      <c r="G8458" s="11" t="n">
        <f aca="false">SUM(G8456:G8457)</f>
        <v>0.5016</v>
      </c>
    </row>
    <row r="8459" customFormat="false" ht="12.8" hidden="false" customHeight="false" outlineLevel="0" collapsed="false">
      <c r="C8459" s="1" t="s">
        <v>21</v>
      </c>
      <c r="E8459" s="12"/>
      <c r="F8459" s="12"/>
      <c r="G8459" s="12" t="n">
        <f aca="false">SUM(G8455,G8458)</f>
        <v>1.0516</v>
      </c>
    </row>
    <row r="8460" customFormat="false" ht="12.8" hidden="false" customHeight="false" outlineLevel="0" collapsed="false">
      <c r="C8460" s="1" t="s">
        <v>22</v>
      </c>
      <c r="E8460" s="1" t="s">
        <v>23</v>
      </c>
      <c r="G8460" s="12" t="n">
        <f aca="false">PRODUCT(G8459,0.15)</f>
        <v>0.15774</v>
      </c>
    </row>
    <row r="8461" customFormat="false" ht="12.8" hidden="false" customHeight="false" outlineLevel="0" collapsed="false">
      <c r="C8461" s="1" t="s">
        <v>24</v>
      </c>
      <c r="E8461" s="1" t="s">
        <v>1889</v>
      </c>
      <c r="G8461" s="12" t="n">
        <f aca="false">PRODUCT(G8460,0.025)</f>
        <v>0.0039435</v>
      </c>
    </row>
    <row r="8462" customFormat="false" ht="12.8" hidden="false" customHeight="false" outlineLevel="0" collapsed="false">
      <c r="C8462" s="1" t="s">
        <v>26</v>
      </c>
      <c r="E8462" s="1" t="s">
        <v>27</v>
      </c>
      <c r="G8462" s="12" t="n">
        <f aca="false">PRODUCT(SUM(G8459,G8460),0.1)</f>
        <v>0.120934</v>
      </c>
    </row>
    <row r="8463" customFormat="false" ht="12.8" hidden="false" customHeight="false" outlineLevel="0" collapsed="false">
      <c r="C8463" s="1" t="s">
        <v>28</v>
      </c>
      <c r="G8463" s="12" t="n">
        <f aca="false">SUM(G8459:G8460,G8462)</f>
        <v>1.330274</v>
      </c>
    </row>
    <row r="8464" customFormat="false" ht="12.8" hidden="false" customHeight="false" outlineLevel="0" collapsed="false">
      <c r="C8464" s="1" t="s">
        <v>29</v>
      </c>
      <c r="G8464" s="13" t="s">
        <v>1890</v>
      </c>
    </row>
    <row r="8469" customFormat="false" ht="12.8" hidden="false" customHeight="true" outlineLevel="0" collapsed="false">
      <c r="A8469" s="2" t="s">
        <v>1891</v>
      </c>
      <c r="B8469" s="3" t="s">
        <v>1706</v>
      </c>
      <c r="C8469" s="3"/>
      <c r="D8469" s="3"/>
      <c r="E8469" s="3"/>
      <c r="F8469" s="3"/>
      <c r="G8469" s="3"/>
    </row>
    <row r="8470" customFormat="false" ht="12.8" hidden="false" customHeight="true" outlineLevel="0" collapsed="false">
      <c r="B8470" s="3" t="s">
        <v>1892</v>
      </c>
      <c r="C8470" s="3"/>
      <c r="D8470" s="3"/>
      <c r="E8470" s="3"/>
      <c r="F8470" s="3"/>
      <c r="G8470" s="3"/>
    </row>
    <row r="8471" customFormat="false" ht="12.8" hidden="false" customHeight="false" outlineLevel="0" collapsed="false">
      <c r="B8471" s="4" t="s">
        <v>1893</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1</v>
      </c>
      <c r="B8474" s="7" t="s">
        <v>1894</v>
      </c>
      <c r="C8474" s="7" t="s">
        <v>1895</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1</v>
      </c>
      <c r="B8476" s="7" t="s">
        <v>1141</v>
      </c>
      <c r="C8476" s="7" t="s">
        <v>1142</v>
      </c>
      <c r="D8476" s="8" t="s">
        <v>17</v>
      </c>
      <c r="E8476" s="9" t="n">
        <v>0.03</v>
      </c>
      <c r="F8476" s="9" t="n">
        <v>26.4</v>
      </c>
      <c r="G8476" s="9" t="n">
        <f aca="false">PRODUCT(E8476:F8476)</f>
        <v>0.792</v>
      </c>
    </row>
    <row r="8477" customFormat="false" ht="45" hidden="false" customHeight="true" outlineLevel="0" collapsed="false">
      <c r="A8477" s="7" t="s">
        <v>1891</v>
      </c>
      <c r="B8477" s="7" t="s">
        <v>1095</v>
      </c>
      <c r="C8477" s="7" t="s">
        <v>1096</v>
      </c>
      <c r="D8477" s="8" t="s">
        <v>17</v>
      </c>
      <c r="E8477" s="9" t="n">
        <v>0.03</v>
      </c>
      <c r="F8477" s="9" t="n">
        <v>23.76</v>
      </c>
      <c r="G8477" s="9" t="n">
        <f aca="false">PRODUCT(E8477:F8477)</f>
        <v>0.7128</v>
      </c>
    </row>
    <row r="8478" customFormat="false" ht="20" hidden="false" customHeight="true" outlineLevel="0" collapsed="false">
      <c r="A8478" s="10"/>
      <c r="B8478" s="10"/>
      <c r="C8478" s="10" t="s">
        <v>20</v>
      </c>
      <c r="D8478" s="10"/>
      <c r="E8478" s="10"/>
      <c r="F8478" s="10"/>
      <c r="G8478" s="11" t="n">
        <f aca="false">SUM(G8476:G8477)</f>
        <v>1.5048</v>
      </c>
    </row>
    <row r="8479" customFormat="false" ht="12.8" hidden="false" customHeight="false" outlineLevel="0" collapsed="false">
      <c r="C8479" s="1" t="s">
        <v>21</v>
      </c>
      <c r="E8479" s="12"/>
      <c r="F8479" s="12"/>
      <c r="G8479" s="12" t="n">
        <f aca="false">SUM(G8475,G8478)</f>
        <v>2.1098</v>
      </c>
    </row>
    <row r="8480" customFormat="false" ht="12.8" hidden="false" customHeight="false" outlineLevel="0" collapsed="false">
      <c r="C8480" s="1" t="s">
        <v>22</v>
      </c>
      <c r="E8480" s="1" t="s">
        <v>23</v>
      </c>
      <c r="G8480" s="12" t="n">
        <f aca="false">PRODUCT(G8479,0.15)</f>
        <v>0.31647</v>
      </c>
    </row>
    <row r="8481" customFormat="false" ht="12.8" hidden="false" customHeight="false" outlineLevel="0" collapsed="false">
      <c r="C8481" s="1" t="s">
        <v>24</v>
      </c>
      <c r="E8481" s="1" t="s">
        <v>1889</v>
      </c>
      <c r="G8481" s="12" t="n">
        <f aca="false">PRODUCT(G8480,0.025)</f>
        <v>0.00791175</v>
      </c>
    </row>
    <row r="8482" customFormat="false" ht="12.8" hidden="false" customHeight="false" outlineLevel="0" collapsed="false">
      <c r="C8482" s="1" t="s">
        <v>26</v>
      </c>
      <c r="E8482" s="1" t="s">
        <v>27</v>
      </c>
      <c r="G8482" s="12" t="n">
        <f aca="false">PRODUCT(SUM(G8479,G8480),0.1)</f>
        <v>0.242627</v>
      </c>
    </row>
    <row r="8483" customFormat="false" ht="12.8" hidden="false" customHeight="false" outlineLevel="0" collapsed="false">
      <c r="C8483" s="1" t="s">
        <v>28</v>
      </c>
      <c r="G8483" s="12" t="n">
        <f aca="false">SUM(G8479:G8480,G8482)</f>
        <v>2.668897</v>
      </c>
    </row>
    <row r="8484" customFormat="false" ht="12.8" hidden="false" customHeight="false" outlineLevel="0" collapsed="false">
      <c r="C8484" s="1" t="s">
        <v>29</v>
      </c>
      <c r="G8484" s="13" t="s">
        <v>1896</v>
      </c>
    </row>
    <row r="8489" customFormat="false" ht="12.8" hidden="false" customHeight="true" outlineLevel="0" collapsed="false">
      <c r="A8489" s="2" t="s">
        <v>1897</v>
      </c>
      <c r="B8489" s="3" t="s">
        <v>1706</v>
      </c>
      <c r="C8489" s="3"/>
      <c r="D8489" s="3"/>
      <c r="E8489" s="3"/>
      <c r="F8489" s="3"/>
      <c r="G8489" s="3"/>
    </row>
    <row r="8490" customFormat="false" ht="12.8" hidden="false" customHeight="true" outlineLevel="0" collapsed="false">
      <c r="B8490" s="3" t="s">
        <v>1898</v>
      </c>
      <c r="C8490" s="3"/>
      <c r="D8490" s="3"/>
      <c r="E8490" s="3"/>
      <c r="F8490" s="3"/>
      <c r="G8490" s="3"/>
    </row>
    <row r="8491" customFormat="false" ht="12.8" hidden="false" customHeight="false" outlineLevel="0" collapsed="false">
      <c r="B8491" s="4" t="s">
        <v>1899</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7</v>
      </c>
      <c r="B8494" s="7" t="s">
        <v>1900</v>
      </c>
      <c r="C8494" s="7" t="s">
        <v>1901</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7</v>
      </c>
      <c r="B8496" s="7" t="s">
        <v>1141</v>
      </c>
      <c r="C8496" s="7" t="s">
        <v>1142</v>
      </c>
      <c r="D8496" s="8" t="s">
        <v>17</v>
      </c>
      <c r="E8496" s="9" t="n">
        <v>0.01</v>
      </c>
      <c r="F8496" s="9" t="n">
        <v>26.4</v>
      </c>
      <c r="G8496" s="9" t="n">
        <f aca="false">PRODUCT(E8496:F8496)</f>
        <v>0.264</v>
      </c>
    </row>
    <row r="8497" customFormat="false" ht="45" hidden="false" customHeight="true" outlineLevel="0" collapsed="false">
      <c r="A8497" s="7" t="s">
        <v>1897</v>
      </c>
      <c r="B8497" s="7" t="s">
        <v>1095</v>
      </c>
      <c r="C8497" s="7" t="s">
        <v>1096</v>
      </c>
      <c r="D8497" s="8" t="s">
        <v>17</v>
      </c>
      <c r="E8497" s="9" t="n">
        <v>0.01</v>
      </c>
      <c r="F8497" s="9" t="n">
        <v>23.76</v>
      </c>
      <c r="G8497" s="9" t="n">
        <f aca="false">PRODUCT(E8497:F8497)</f>
        <v>0.2376</v>
      </c>
    </row>
    <row r="8498" customFormat="false" ht="20" hidden="false" customHeight="true" outlineLevel="0" collapsed="false">
      <c r="A8498" s="10"/>
      <c r="B8498" s="10"/>
      <c r="C8498" s="10" t="s">
        <v>20</v>
      </c>
      <c r="D8498" s="10"/>
      <c r="E8498" s="10"/>
      <c r="F8498" s="10"/>
      <c r="G8498" s="11" t="n">
        <f aca="false">SUM(G8496:G8497)</f>
        <v>0.5016</v>
      </c>
    </row>
    <row r="8499" customFormat="false" ht="12.8" hidden="false" customHeight="false" outlineLevel="0" collapsed="false">
      <c r="C8499" s="1" t="s">
        <v>21</v>
      </c>
      <c r="E8499" s="12"/>
      <c r="F8499" s="12"/>
      <c r="G8499" s="12" t="n">
        <f aca="false">SUM(G8495,G8498)</f>
        <v>1.2683</v>
      </c>
    </row>
    <row r="8500" customFormat="false" ht="12.8" hidden="false" customHeight="false" outlineLevel="0" collapsed="false">
      <c r="C8500" s="1" t="s">
        <v>22</v>
      </c>
      <c r="E8500" s="1" t="s">
        <v>23</v>
      </c>
      <c r="G8500" s="12" t="n">
        <f aca="false">PRODUCT(G8499,0.15)</f>
        <v>0.190245</v>
      </c>
    </row>
    <row r="8501" customFormat="false" ht="12.8" hidden="false" customHeight="false" outlineLevel="0" collapsed="false">
      <c r="C8501" s="1" t="s">
        <v>24</v>
      </c>
      <c r="E8501" s="1" t="s">
        <v>1889</v>
      </c>
      <c r="G8501" s="12" t="n">
        <f aca="false">PRODUCT(G8500,0.025)</f>
        <v>0.004756125</v>
      </c>
    </row>
    <row r="8502" customFormat="false" ht="12.8" hidden="false" customHeight="false" outlineLevel="0" collapsed="false">
      <c r="C8502" s="1" t="s">
        <v>26</v>
      </c>
      <c r="E8502" s="1" t="s">
        <v>27</v>
      </c>
      <c r="G8502" s="12" t="n">
        <f aca="false">PRODUCT(SUM(G8499,G8500),0.1)</f>
        <v>0.1458545</v>
      </c>
    </row>
    <row r="8503" customFormat="false" ht="12.8" hidden="false" customHeight="false" outlineLevel="0" collapsed="false">
      <c r="C8503" s="1" t="s">
        <v>28</v>
      </c>
      <c r="G8503" s="12" t="n">
        <f aca="false">SUM(G8499:G8500,G8502)</f>
        <v>1.6043995</v>
      </c>
    </row>
    <row r="8504" customFormat="false" ht="12.8" hidden="false" customHeight="false" outlineLevel="0" collapsed="false">
      <c r="C8504" s="1" t="s">
        <v>29</v>
      </c>
      <c r="G8504" s="13" t="s">
        <v>1902</v>
      </c>
    </row>
    <row r="8509" customFormat="false" ht="12.8" hidden="false" customHeight="true" outlineLevel="0" collapsed="false">
      <c r="A8509" s="2" t="s">
        <v>1903</v>
      </c>
      <c r="B8509" s="3" t="s">
        <v>1904</v>
      </c>
      <c r="C8509" s="3"/>
      <c r="D8509" s="3"/>
      <c r="E8509" s="3"/>
      <c r="F8509" s="3"/>
      <c r="G8509" s="3"/>
    </row>
    <row r="8510" customFormat="false" ht="12.8" hidden="false" customHeight="true" outlineLevel="0" collapsed="false">
      <c r="B8510" s="3" t="s">
        <v>1905</v>
      </c>
      <c r="C8510" s="3"/>
      <c r="D8510" s="3"/>
      <c r="E8510" s="3"/>
      <c r="F8510" s="3"/>
      <c r="G8510" s="3"/>
    </row>
    <row r="8511" customFormat="false" ht="12.8" hidden="false" customHeight="false" outlineLevel="0" collapsed="false">
      <c r="B8511" s="4" t="s">
        <v>1906</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3</v>
      </c>
      <c r="B8514" s="7" t="s">
        <v>1593</v>
      </c>
      <c r="C8514" s="7" t="s">
        <v>1594</v>
      </c>
      <c r="D8514" s="8" t="s">
        <v>17</v>
      </c>
      <c r="E8514" s="9" t="n">
        <v>0.13333</v>
      </c>
      <c r="F8514" s="9" t="n">
        <v>10.125</v>
      </c>
      <c r="G8514" s="9" t="n">
        <f aca="false">PRODUCT(E8514:F8514)</f>
        <v>1.34996625</v>
      </c>
    </row>
    <row r="8515" customFormat="false" ht="45" hidden="false" customHeight="true" outlineLevel="0" collapsed="false">
      <c r="A8515" s="7" t="s">
        <v>1903</v>
      </c>
      <c r="B8515" s="7" t="s">
        <v>1907</v>
      </c>
      <c r="C8515" s="7" t="s">
        <v>1908</v>
      </c>
      <c r="D8515" s="8" t="s">
        <v>17</v>
      </c>
      <c r="E8515" s="9" t="n">
        <v>0.13333</v>
      </c>
      <c r="F8515" s="9" t="n">
        <v>26.25</v>
      </c>
      <c r="G8515" s="9" t="n">
        <f aca="false">PRODUCT(E8515:F8515)</f>
        <v>3.4999125</v>
      </c>
    </row>
    <row r="8516" customFormat="false" ht="45" hidden="false" customHeight="true" outlineLevel="0" collapsed="false">
      <c r="A8516" s="7" t="s">
        <v>1903</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3</v>
      </c>
      <c r="B8517" s="7" t="s">
        <v>1909</v>
      </c>
      <c r="C8517" s="7" t="s">
        <v>1910</v>
      </c>
      <c r="D8517" s="8" t="s">
        <v>17</v>
      </c>
      <c r="E8517" s="9" t="n">
        <v>0.13333</v>
      </c>
      <c r="F8517" s="9" t="n">
        <v>45</v>
      </c>
      <c r="G8517" s="9" t="n">
        <f aca="false">PRODUCT(E8517:F8517)</f>
        <v>5.99985</v>
      </c>
    </row>
    <row r="8518" customFormat="false" ht="45" hidden="false" customHeight="true" outlineLevel="0" collapsed="false">
      <c r="A8518" s="7" t="s">
        <v>1903</v>
      </c>
      <c r="B8518" s="7" t="s">
        <v>1595</v>
      </c>
      <c r="C8518" s="7" t="s">
        <v>1596</v>
      </c>
      <c r="D8518" s="8" t="s">
        <v>17</v>
      </c>
      <c r="E8518" s="9" t="n">
        <v>0.13333</v>
      </c>
      <c r="F8518" s="9" t="n">
        <v>3.776</v>
      </c>
      <c r="G8518" s="9" t="n">
        <f aca="false">PRODUCT(E8518:F8518)</f>
        <v>0.50345408</v>
      </c>
    </row>
    <row r="8519" customFormat="false" ht="45" hidden="false" customHeight="true" outlineLevel="0" collapsed="false">
      <c r="A8519" s="7" t="s">
        <v>1903</v>
      </c>
      <c r="B8519" s="7" t="s">
        <v>1597</v>
      </c>
      <c r="C8519" s="7" t="s">
        <v>1598</v>
      </c>
      <c r="D8519" s="8" t="s">
        <v>17</v>
      </c>
      <c r="E8519" s="9" t="n">
        <v>0.13333</v>
      </c>
      <c r="F8519" s="9" t="n">
        <v>4.16666</v>
      </c>
      <c r="G8519" s="9" t="n">
        <f aca="false">PRODUCT(E8519:F8519)</f>
        <v>0.5555407778</v>
      </c>
    </row>
    <row r="8520" customFormat="false" ht="45" hidden="false" customHeight="true" outlineLevel="0" collapsed="false">
      <c r="A8520" s="7" t="s">
        <v>1903</v>
      </c>
      <c r="B8520" s="7" t="s">
        <v>1599</v>
      </c>
      <c r="C8520" s="7" t="s">
        <v>1600</v>
      </c>
      <c r="D8520" s="8" t="s">
        <v>17</v>
      </c>
      <c r="E8520" s="9" t="n">
        <v>0.13333</v>
      </c>
      <c r="F8520" s="9" t="n">
        <v>10.2</v>
      </c>
      <c r="G8520" s="9" t="n">
        <f aca="false">PRODUCT(E8520:F8520)</f>
        <v>1.359966</v>
      </c>
    </row>
    <row r="8521" customFormat="false" ht="45" hidden="false" customHeight="true" outlineLevel="0" collapsed="false">
      <c r="A8521" s="7" t="s">
        <v>1903</v>
      </c>
      <c r="B8521" s="7" t="s">
        <v>1601</v>
      </c>
      <c r="C8521" s="7" t="s">
        <v>1602</v>
      </c>
      <c r="D8521" s="8" t="s">
        <v>17</v>
      </c>
      <c r="E8521" s="9" t="n">
        <v>0.13333</v>
      </c>
      <c r="F8521" s="9" t="n">
        <v>25.5</v>
      </c>
      <c r="G8521" s="9" t="n">
        <f aca="false">PRODUCT(E8521:F8521)</f>
        <v>3.399915</v>
      </c>
    </row>
    <row r="8522" customFormat="false" ht="45" hidden="false" customHeight="true" outlineLevel="0" collapsed="false">
      <c r="A8522" s="7" t="s">
        <v>1903</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3</v>
      </c>
      <c r="B8523" s="7" t="s">
        <v>1605</v>
      </c>
      <c r="C8523" s="7" t="s">
        <v>1606</v>
      </c>
      <c r="D8523" s="8" t="s">
        <v>17</v>
      </c>
      <c r="E8523" s="9" t="n">
        <v>0.13333</v>
      </c>
      <c r="F8523" s="9" t="n">
        <v>1.66667</v>
      </c>
      <c r="G8523" s="9" t="n">
        <f aca="false">PRODUCT(E8523:F8523)</f>
        <v>0.2222171111</v>
      </c>
    </row>
    <row r="8524" customFormat="false" ht="45" hidden="false" customHeight="true" outlineLevel="0" collapsed="false">
      <c r="A8524" s="7" t="s">
        <v>1903</v>
      </c>
      <c r="B8524" s="7" t="s">
        <v>1607</v>
      </c>
      <c r="C8524" s="7" t="s">
        <v>1608</v>
      </c>
      <c r="D8524" s="8" t="s">
        <v>17</v>
      </c>
      <c r="E8524" s="9" t="n">
        <v>0.79998</v>
      </c>
      <c r="F8524" s="9" t="n">
        <v>3.75</v>
      </c>
      <c r="G8524" s="9" t="n">
        <f aca="false">PRODUCT(E8524:F8524)</f>
        <v>2.999925</v>
      </c>
    </row>
    <row r="8525" customFormat="false" ht="45" hidden="false" customHeight="true" outlineLevel="0" collapsed="false">
      <c r="A8525" s="7" t="s">
        <v>1903</v>
      </c>
      <c r="B8525" s="7" t="s">
        <v>1609</v>
      </c>
      <c r="C8525" s="7" t="s">
        <v>1610</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3</v>
      </c>
      <c r="B8527" s="7" t="s">
        <v>1911</v>
      </c>
      <c r="C8527" s="7" t="s">
        <v>1912</v>
      </c>
      <c r="D8527" s="8" t="s">
        <v>629</v>
      </c>
      <c r="E8527" s="9" t="n">
        <v>2</v>
      </c>
      <c r="F8527" s="9" t="n">
        <v>0.59</v>
      </c>
      <c r="G8527" s="9" t="n">
        <f aca="false">PRODUCT(E8527:F8527)</f>
        <v>1.18</v>
      </c>
    </row>
    <row r="8528" customFormat="false" ht="45" hidden="false" customHeight="true" outlineLevel="0" collapsed="false">
      <c r="A8528" s="7" t="s">
        <v>1903</v>
      </c>
      <c r="B8528" s="7" t="s">
        <v>1913</v>
      </c>
      <c r="C8528" s="7" t="s">
        <v>1914</v>
      </c>
      <c r="D8528" s="8" t="s">
        <v>629</v>
      </c>
      <c r="E8528" s="9" t="n">
        <v>2</v>
      </c>
      <c r="F8528" s="9" t="n">
        <v>0.697</v>
      </c>
      <c r="G8528" s="9" t="n">
        <f aca="false">PRODUCT(E8528:F8528)</f>
        <v>1.394</v>
      </c>
    </row>
    <row r="8529" customFormat="false" ht="45" hidden="false" customHeight="true" outlineLevel="0" collapsed="false">
      <c r="A8529" s="7" t="s">
        <v>1903</v>
      </c>
      <c r="B8529" s="7" t="s">
        <v>1613</v>
      </c>
      <c r="C8529" s="7" t="s">
        <v>1614</v>
      </c>
      <c r="D8529" s="8" t="s">
        <v>629</v>
      </c>
      <c r="E8529" s="9" t="n">
        <v>10</v>
      </c>
      <c r="F8529" s="9" t="n">
        <v>0.91</v>
      </c>
      <c r="G8529" s="9" t="n">
        <f aca="false">PRODUCT(E8529:F8529)</f>
        <v>9.1</v>
      </c>
    </row>
    <row r="8530" customFormat="false" ht="45" hidden="false" customHeight="true" outlineLevel="0" collapsed="false">
      <c r="A8530" s="7" t="s">
        <v>1903</v>
      </c>
      <c r="B8530" s="7" t="s">
        <v>1615</v>
      </c>
      <c r="C8530" s="7" t="s">
        <v>1616</v>
      </c>
      <c r="D8530" s="8" t="s">
        <v>644</v>
      </c>
      <c r="E8530" s="9" t="n">
        <v>0.048</v>
      </c>
      <c r="F8530" s="9" t="n">
        <v>76.05</v>
      </c>
      <c r="G8530" s="9" t="n">
        <f aca="false">PRODUCT(E8530:F8530)</f>
        <v>3.6504</v>
      </c>
    </row>
    <row r="8531" customFormat="false" ht="45" hidden="false" customHeight="true" outlineLevel="0" collapsed="false">
      <c r="A8531" s="7" t="s">
        <v>1903</v>
      </c>
      <c r="B8531" s="7" t="s">
        <v>1915</v>
      </c>
      <c r="C8531" s="7" t="s">
        <v>1916</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3</v>
      </c>
      <c r="B8533" s="7" t="s">
        <v>1093</v>
      </c>
      <c r="C8533" s="7" t="s">
        <v>1094</v>
      </c>
      <c r="D8533" s="8" t="s">
        <v>17</v>
      </c>
      <c r="E8533" s="9" t="n">
        <v>0.26666</v>
      </c>
      <c r="F8533" s="9" t="n">
        <v>28.41</v>
      </c>
      <c r="G8533" s="9" t="n">
        <f aca="false">PRODUCT(E8533:F8533)</f>
        <v>7.5758106</v>
      </c>
    </row>
    <row r="8534" customFormat="false" ht="45" hidden="false" customHeight="true" outlineLevel="0" collapsed="false">
      <c r="A8534" s="7" t="s">
        <v>1903</v>
      </c>
      <c r="B8534" s="7" t="s">
        <v>1141</v>
      </c>
      <c r="C8534" s="7" t="s">
        <v>1142</v>
      </c>
      <c r="D8534" s="8" t="s">
        <v>17</v>
      </c>
      <c r="E8534" s="9" t="n">
        <v>0.26666</v>
      </c>
      <c r="F8534" s="9" t="n">
        <v>26.4</v>
      </c>
      <c r="G8534" s="9" t="n">
        <f aca="false">PRODUCT(E8534:F8534)</f>
        <v>7.039824</v>
      </c>
    </row>
    <row r="8535" customFormat="false" ht="45" hidden="false" customHeight="true" outlineLevel="0" collapsed="false">
      <c r="A8535" s="7" t="s">
        <v>1903</v>
      </c>
      <c r="B8535" s="7" t="s">
        <v>1095</v>
      </c>
      <c r="C8535" s="7" t="s">
        <v>1096</v>
      </c>
      <c r="D8535" s="8" t="s">
        <v>17</v>
      </c>
      <c r="E8535" s="9" t="n">
        <v>0.26666</v>
      </c>
      <c r="F8535" s="9" t="n">
        <v>23.76</v>
      </c>
      <c r="G8535" s="9" t="n">
        <f aca="false">PRODUCT(E8535:F8535)</f>
        <v>6.3358416</v>
      </c>
    </row>
    <row r="8536" customFormat="false" ht="20" hidden="false" customHeight="true" outlineLevel="0" collapsed="false">
      <c r="A8536" s="10"/>
      <c r="B8536" s="10"/>
      <c r="C8536" s="10" t="s">
        <v>20</v>
      </c>
      <c r="D8536" s="10"/>
      <c r="E8536" s="10"/>
      <c r="F8536" s="10"/>
      <c r="G8536" s="11" t="n">
        <f aca="false">SUM(G8533:G8535)</f>
        <v>20.9514762</v>
      </c>
    </row>
    <row r="8537" customFormat="false" ht="12.8" hidden="false" customHeight="false" outlineLevel="0" collapsed="false">
      <c r="C8537" s="1" t="s">
        <v>21</v>
      </c>
      <c r="E8537" s="12"/>
      <c r="F8537" s="12"/>
      <c r="G8537" s="12" t="n">
        <f aca="false">SUM(G8526,G8532,G8536)</f>
        <v>104.3127799189</v>
      </c>
    </row>
    <row r="8538" customFormat="false" ht="12.8" hidden="false" customHeight="false" outlineLevel="0" collapsed="false">
      <c r="C8538" s="1" t="s">
        <v>22</v>
      </c>
      <c r="E8538" s="1" t="s">
        <v>23</v>
      </c>
      <c r="G8538" s="12" t="n">
        <f aca="false">PRODUCT(G8537,0.15)</f>
        <v>15.646916987835</v>
      </c>
    </row>
    <row r="8539" customFormat="false" ht="12.8" hidden="false" customHeight="false" outlineLevel="0" collapsed="false">
      <c r="C8539" s="1" t="s">
        <v>24</v>
      </c>
      <c r="E8539" s="1" t="s">
        <v>25</v>
      </c>
      <c r="G8539" s="12" t="n">
        <f aca="false">PRODUCT(G8538,0.015)</f>
        <v>0.234703754817525</v>
      </c>
    </row>
    <row r="8540" customFormat="false" ht="12.8" hidden="false" customHeight="false" outlineLevel="0" collapsed="false">
      <c r="C8540" s="1" t="s">
        <v>26</v>
      </c>
      <c r="E8540" s="1" t="s">
        <v>27</v>
      </c>
      <c r="G8540" s="12" t="n">
        <f aca="false">PRODUCT(SUM(G8537,G8538),0.1)</f>
        <v>11.9959696906735</v>
      </c>
    </row>
    <row r="8541" customFormat="false" ht="12.8" hidden="false" customHeight="false" outlineLevel="0" collapsed="false">
      <c r="C8541" s="1" t="s">
        <v>28</v>
      </c>
      <c r="G8541" s="12" t="n">
        <f aca="false">SUM(G8537:G8538,G8540)</f>
        <v>131.955666597409</v>
      </c>
    </row>
    <row r="8542" customFormat="false" ht="12.8" hidden="false" customHeight="false" outlineLevel="0" collapsed="false">
      <c r="C8542" s="1" t="s">
        <v>29</v>
      </c>
      <c r="G8542" s="13" t="s">
        <v>1917</v>
      </c>
    </row>
    <row r="8547" customFormat="false" ht="12.8" hidden="false" customHeight="true" outlineLevel="0" collapsed="false">
      <c r="A8547" s="2" t="s">
        <v>1918</v>
      </c>
      <c r="B8547" s="3" t="s">
        <v>1904</v>
      </c>
      <c r="C8547" s="3"/>
      <c r="D8547" s="3"/>
      <c r="E8547" s="3"/>
      <c r="F8547" s="3"/>
      <c r="G8547" s="3"/>
    </row>
    <row r="8548" customFormat="false" ht="12.8" hidden="false" customHeight="true" outlineLevel="0" collapsed="false">
      <c r="B8548" s="3" t="s">
        <v>1919</v>
      </c>
      <c r="C8548" s="3"/>
      <c r="D8548" s="3"/>
      <c r="E8548" s="3"/>
      <c r="F8548" s="3"/>
      <c r="G8548" s="3"/>
    </row>
    <row r="8549" customFormat="false" ht="12.8" hidden="false" customHeight="false" outlineLevel="0" collapsed="false">
      <c r="B8549" s="4" t="s">
        <v>1920</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8</v>
      </c>
      <c r="B8552" s="7" t="s">
        <v>1593</v>
      </c>
      <c r="C8552" s="7" t="s">
        <v>1594</v>
      </c>
      <c r="D8552" s="8" t="s">
        <v>17</v>
      </c>
      <c r="E8552" s="9" t="n">
        <v>0.13793</v>
      </c>
      <c r="F8552" s="9" t="n">
        <v>10.125</v>
      </c>
      <c r="G8552" s="9" t="n">
        <f aca="false">PRODUCT(E8552:F8552)</f>
        <v>1.39654125</v>
      </c>
    </row>
    <row r="8553" customFormat="false" ht="45" hidden="false" customHeight="true" outlineLevel="0" collapsed="false">
      <c r="A8553" s="7" t="s">
        <v>1918</v>
      </c>
      <c r="B8553" s="7" t="s">
        <v>1907</v>
      </c>
      <c r="C8553" s="7" t="s">
        <v>1908</v>
      </c>
      <c r="D8553" s="8" t="s">
        <v>17</v>
      </c>
      <c r="E8553" s="9" t="n">
        <v>0.13793</v>
      </c>
      <c r="F8553" s="9" t="n">
        <v>26.25</v>
      </c>
      <c r="G8553" s="9" t="n">
        <f aca="false">PRODUCT(E8553:F8553)</f>
        <v>3.6206625</v>
      </c>
    </row>
    <row r="8554" customFormat="false" ht="45" hidden="false" customHeight="true" outlineLevel="0" collapsed="false">
      <c r="A8554" s="7" t="s">
        <v>1918</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8</v>
      </c>
      <c r="B8555" s="7" t="s">
        <v>1909</v>
      </c>
      <c r="C8555" s="7" t="s">
        <v>1910</v>
      </c>
      <c r="D8555" s="8" t="s">
        <v>17</v>
      </c>
      <c r="E8555" s="9" t="n">
        <v>0.13793</v>
      </c>
      <c r="F8555" s="9" t="n">
        <v>45</v>
      </c>
      <c r="G8555" s="9" t="n">
        <f aca="false">PRODUCT(E8555:F8555)</f>
        <v>6.20685</v>
      </c>
    </row>
    <row r="8556" customFormat="false" ht="45" hidden="false" customHeight="true" outlineLevel="0" collapsed="false">
      <c r="A8556" s="7" t="s">
        <v>1918</v>
      </c>
      <c r="B8556" s="7" t="s">
        <v>1595</v>
      </c>
      <c r="C8556" s="7" t="s">
        <v>1596</v>
      </c>
      <c r="D8556" s="8" t="s">
        <v>17</v>
      </c>
      <c r="E8556" s="9" t="n">
        <v>0.13793</v>
      </c>
      <c r="F8556" s="9" t="n">
        <v>3.776</v>
      </c>
      <c r="G8556" s="9" t="n">
        <f aca="false">PRODUCT(E8556:F8556)</f>
        <v>0.52082368</v>
      </c>
    </row>
    <row r="8557" customFormat="false" ht="45" hidden="false" customHeight="true" outlineLevel="0" collapsed="false">
      <c r="A8557" s="7" t="s">
        <v>1918</v>
      </c>
      <c r="B8557" s="7" t="s">
        <v>1597</v>
      </c>
      <c r="C8557" s="7" t="s">
        <v>1598</v>
      </c>
      <c r="D8557" s="8" t="s">
        <v>17</v>
      </c>
      <c r="E8557" s="9" t="n">
        <v>0.13793</v>
      </c>
      <c r="F8557" s="9" t="n">
        <v>4.16666</v>
      </c>
      <c r="G8557" s="9" t="n">
        <f aca="false">PRODUCT(E8557:F8557)</f>
        <v>0.5747074138</v>
      </c>
    </row>
    <row r="8558" customFormat="false" ht="45" hidden="false" customHeight="true" outlineLevel="0" collapsed="false">
      <c r="A8558" s="7" t="s">
        <v>1918</v>
      </c>
      <c r="B8558" s="7" t="s">
        <v>1599</v>
      </c>
      <c r="C8558" s="7" t="s">
        <v>1600</v>
      </c>
      <c r="D8558" s="8" t="s">
        <v>17</v>
      </c>
      <c r="E8558" s="9" t="n">
        <v>0.13793</v>
      </c>
      <c r="F8558" s="9" t="n">
        <v>10.2</v>
      </c>
      <c r="G8558" s="9" t="n">
        <f aca="false">PRODUCT(E8558:F8558)</f>
        <v>1.406886</v>
      </c>
    </row>
    <row r="8559" customFormat="false" ht="45" hidden="false" customHeight="true" outlineLevel="0" collapsed="false">
      <c r="A8559" s="7" t="s">
        <v>1918</v>
      </c>
      <c r="B8559" s="7" t="s">
        <v>1601</v>
      </c>
      <c r="C8559" s="7" t="s">
        <v>1602</v>
      </c>
      <c r="D8559" s="8" t="s">
        <v>17</v>
      </c>
      <c r="E8559" s="9" t="n">
        <v>0.13793</v>
      </c>
      <c r="F8559" s="9" t="n">
        <v>25.5</v>
      </c>
      <c r="G8559" s="9" t="n">
        <f aca="false">PRODUCT(E8559:F8559)</f>
        <v>3.517215</v>
      </c>
    </row>
    <row r="8560" customFormat="false" ht="45" hidden="false" customHeight="true" outlineLevel="0" collapsed="false">
      <c r="A8560" s="7" t="s">
        <v>1918</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8</v>
      </c>
      <c r="B8561" s="7" t="s">
        <v>1605</v>
      </c>
      <c r="C8561" s="7" t="s">
        <v>1606</v>
      </c>
      <c r="D8561" s="8" t="s">
        <v>17</v>
      </c>
      <c r="E8561" s="9" t="n">
        <v>0.13793</v>
      </c>
      <c r="F8561" s="9" t="n">
        <v>1.66667</v>
      </c>
      <c r="G8561" s="9" t="n">
        <f aca="false">PRODUCT(E8561:F8561)</f>
        <v>0.2298837931</v>
      </c>
    </row>
    <row r="8562" customFormat="false" ht="45" hidden="false" customHeight="true" outlineLevel="0" collapsed="false">
      <c r="A8562" s="7" t="s">
        <v>1918</v>
      </c>
      <c r="B8562" s="7" t="s">
        <v>1607</v>
      </c>
      <c r="C8562" s="7" t="s">
        <v>1608</v>
      </c>
      <c r="D8562" s="8" t="s">
        <v>17</v>
      </c>
      <c r="E8562" s="9" t="n">
        <v>0.82758</v>
      </c>
      <c r="F8562" s="9" t="n">
        <v>3.75</v>
      </c>
      <c r="G8562" s="9" t="n">
        <f aca="false">PRODUCT(E8562:F8562)</f>
        <v>3.103425</v>
      </c>
    </row>
    <row r="8563" customFormat="false" ht="45" hidden="false" customHeight="true" outlineLevel="0" collapsed="false">
      <c r="A8563" s="7" t="s">
        <v>1918</v>
      </c>
      <c r="B8563" s="7" t="s">
        <v>1609</v>
      </c>
      <c r="C8563" s="7" t="s">
        <v>1610</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8</v>
      </c>
      <c r="B8565" s="7" t="s">
        <v>1911</v>
      </c>
      <c r="C8565" s="7" t="s">
        <v>1912</v>
      </c>
      <c r="D8565" s="8" t="s">
        <v>629</v>
      </c>
      <c r="E8565" s="9" t="n">
        <v>2</v>
      </c>
      <c r="F8565" s="9" t="n">
        <v>0.59</v>
      </c>
      <c r="G8565" s="9" t="n">
        <f aca="false">PRODUCT(E8565:F8565)</f>
        <v>1.18</v>
      </c>
    </row>
    <row r="8566" customFormat="false" ht="45" hidden="false" customHeight="true" outlineLevel="0" collapsed="false">
      <c r="A8566" s="7" t="s">
        <v>1918</v>
      </c>
      <c r="B8566" s="7" t="s">
        <v>1913</v>
      </c>
      <c r="C8566" s="7" t="s">
        <v>1914</v>
      </c>
      <c r="D8566" s="8" t="s">
        <v>629</v>
      </c>
      <c r="E8566" s="9" t="n">
        <v>2</v>
      </c>
      <c r="F8566" s="9" t="n">
        <v>0.697</v>
      </c>
      <c r="G8566" s="9" t="n">
        <f aca="false">PRODUCT(E8566:F8566)</f>
        <v>1.394</v>
      </c>
    </row>
    <row r="8567" customFormat="false" ht="45" hidden="false" customHeight="true" outlineLevel="0" collapsed="false">
      <c r="A8567" s="7" t="s">
        <v>1918</v>
      </c>
      <c r="B8567" s="7" t="s">
        <v>1613</v>
      </c>
      <c r="C8567" s="7" t="s">
        <v>1614</v>
      </c>
      <c r="D8567" s="8" t="s">
        <v>629</v>
      </c>
      <c r="E8567" s="9" t="n">
        <v>10.34</v>
      </c>
      <c r="F8567" s="9" t="n">
        <v>0.91</v>
      </c>
      <c r="G8567" s="9" t="n">
        <f aca="false">PRODUCT(E8567:F8567)</f>
        <v>9.4094</v>
      </c>
    </row>
    <row r="8568" customFormat="false" ht="45" hidden="false" customHeight="true" outlineLevel="0" collapsed="false">
      <c r="A8568" s="7" t="s">
        <v>1918</v>
      </c>
      <c r="B8568" s="7" t="s">
        <v>1615</v>
      </c>
      <c r="C8568" s="7" t="s">
        <v>1616</v>
      </c>
      <c r="D8568" s="8" t="s">
        <v>644</v>
      </c>
      <c r="E8568" s="9" t="n">
        <v>0.048</v>
      </c>
      <c r="F8568" s="9" t="n">
        <v>76.05</v>
      </c>
      <c r="G8568" s="9" t="n">
        <f aca="false">PRODUCT(E8568:F8568)</f>
        <v>3.6504</v>
      </c>
    </row>
    <row r="8569" customFormat="false" ht="45" hidden="false" customHeight="true" outlineLevel="0" collapsed="false">
      <c r="A8569" s="7" t="s">
        <v>1918</v>
      </c>
      <c r="B8569" s="7" t="s">
        <v>1915</v>
      </c>
      <c r="C8569" s="7" t="s">
        <v>1916</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8</v>
      </c>
      <c r="B8571" s="7" t="s">
        <v>1093</v>
      </c>
      <c r="C8571" s="7" t="s">
        <v>1094</v>
      </c>
      <c r="D8571" s="8" t="s">
        <v>17</v>
      </c>
      <c r="E8571" s="9" t="n">
        <v>0.27586</v>
      </c>
      <c r="F8571" s="9" t="n">
        <v>28.41</v>
      </c>
      <c r="G8571" s="9" t="n">
        <f aca="false">PRODUCT(E8571:F8571)</f>
        <v>7.8371826</v>
      </c>
    </row>
    <row r="8572" customFormat="false" ht="45" hidden="false" customHeight="true" outlineLevel="0" collapsed="false">
      <c r="A8572" s="7" t="s">
        <v>1918</v>
      </c>
      <c r="B8572" s="7" t="s">
        <v>1141</v>
      </c>
      <c r="C8572" s="7" t="s">
        <v>1142</v>
      </c>
      <c r="D8572" s="8" t="s">
        <v>17</v>
      </c>
      <c r="E8572" s="9" t="n">
        <v>0.27586</v>
      </c>
      <c r="F8572" s="9" t="n">
        <v>26.4</v>
      </c>
      <c r="G8572" s="9" t="n">
        <f aca="false">PRODUCT(E8572:F8572)</f>
        <v>7.282704</v>
      </c>
    </row>
    <row r="8573" customFormat="false" ht="45" hidden="false" customHeight="true" outlineLevel="0" collapsed="false">
      <c r="A8573" s="7" t="s">
        <v>1918</v>
      </c>
      <c r="B8573" s="7" t="s">
        <v>1095</v>
      </c>
      <c r="C8573" s="7" t="s">
        <v>1096</v>
      </c>
      <c r="D8573" s="8" t="s">
        <v>17</v>
      </c>
      <c r="E8573" s="9" t="n">
        <v>0.27586</v>
      </c>
      <c r="F8573" s="9" t="n">
        <v>23.76</v>
      </c>
      <c r="G8573" s="9" t="n">
        <f aca="false">PRODUCT(E8573:F8573)</f>
        <v>6.5544336</v>
      </c>
    </row>
    <row r="8574" customFormat="false" ht="20" hidden="false" customHeight="true" outlineLevel="0" collapsed="false">
      <c r="A8574" s="10"/>
      <c r="B8574" s="10"/>
      <c r="C8574" s="10" t="s">
        <v>20</v>
      </c>
      <c r="D8574" s="10"/>
      <c r="E8574" s="10"/>
      <c r="F8574" s="10"/>
      <c r="G8574" s="11" t="n">
        <f aca="false">SUM(G8571:G8573)</f>
        <v>21.6743202</v>
      </c>
    </row>
    <row r="8575" customFormat="false" ht="12.8" hidden="false" customHeight="false" outlineLevel="0" collapsed="false">
      <c r="C8575" s="1" t="s">
        <v>21</v>
      </c>
      <c r="E8575" s="12"/>
      <c r="F8575" s="12"/>
      <c r="G8575" s="12" t="n">
        <f aca="false">SUM(G8564,G8570,G8574)</f>
        <v>115.0448618369</v>
      </c>
    </row>
    <row r="8576" customFormat="false" ht="12.8" hidden="false" customHeight="false" outlineLevel="0" collapsed="false">
      <c r="C8576" s="1" t="s">
        <v>22</v>
      </c>
      <c r="E8576" s="1" t="s">
        <v>23</v>
      </c>
      <c r="G8576" s="12" t="n">
        <f aca="false">PRODUCT(G8575,0.15)</f>
        <v>17.256729275535</v>
      </c>
    </row>
    <row r="8577" customFormat="false" ht="12.8" hidden="false" customHeight="false" outlineLevel="0" collapsed="false">
      <c r="C8577" s="1" t="s">
        <v>24</v>
      </c>
      <c r="E8577" s="1" t="s">
        <v>25</v>
      </c>
      <c r="G8577" s="12" t="n">
        <f aca="false">PRODUCT(G8576,0.015)</f>
        <v>0.258850939133025</v>
      </c>
    </row>
    <row r="8578" customFormat="false" ht="12.8" hidden="false" customHeight="false" outlineLevel="0" collapsed="false">
      <c r="C8578" s="1" t="s">
        <v>26</v>
      </c>
      <c r="E8578" s="1" t="s">
        <v>27</v>
      </c>
      <c r="G8578" s="12" t="n">
        <f aca="false">PRODUCT(SUM(G8575,G8576),0.1)</f>
        <v>13.2301591112435</v>
      </c>
    </row>
    <row r="8579" customFormat="false" ht="12.8" hidden="false" customHeight="false" outlineLevel="0" collapsed="false">
      <c r="C8579" s="1" t="s">
        <v>28</v>
      </c>
      <c r="G8579" s="12" t="n">
        <f aca="false">SUM(G8575:G8576,G8578)</f>
        <v>145.531750223679</v>
      </c>
    </row>
    <row r="8580" customFormat="false" ht="12.8" hidden="false" customHeight="false" outlineLevel="0" collapsed="false">
      <c r="C8580" s="1" t="s">
        <v>29</v>
      </c>
      <c r="G8580" s="13" t="s">
        <v>1921</v>
      </c>
    </row>
    <row r="8585" customFormat="false" ht="12.8" hidden="false" customHeight="true" outlineLevel="0" collapsed="false">
      <c r="A8585" s="2" t="s">
        <v>1922</v>
      </c>
      <c r="B8585" s="3" t="s">
        <v>1904</v>
      </c>
      <c r="C8585" s="3"/>
      <c r="D8585" s="3"/>
      <c r="E8585" s="3"/>
      <c r="F8585" s="3"/>
      <c r="G8585" s="3"/>
    </row>
    <row r="8586" customFormat="false" ht="12.8" hidden="false" customHeight="true" outlineLevel="0" collapsed="false">
      <c r="B8586" s="3" t="s">
        <v>1923</v>
      </c>
      <c r="C8586" s="3"/>
      <c r="D8586" s="3"/>
      <c r="E8586" s="3"/>
      <c r="F8586" s="3"/>
      <c r="G8586" s="3"/>
    </row>
    <row r="8587" customFormat="false" ht="12.8" hidden="false" customHeight="false" outlineLevel="0" collapsed="false">
      <c r="B8587" s="4" t="s">
        <v>1924</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2</v>
      </c>
      <c r="B8590" s="7" t="s">
        <v>1593</v>
      </c>
      <c r="C8590" s="7" t="s">
        <v>1594</v>
      </c>
      <c r="D8590" s="8" t="s">
        <v>17</v>
      </c>
      <c r="E8590" s="9" t="n">
        <v>0.14545</v>
      </c>
      <c r="F8590" s="9" t="n">
        <v>10.125</v>
      </c>
      <c r="G8590" s="9" t="n">
        <f aca="false">PRODUCT(E8590:F8590)</f>
        <v>1.47268125</v>
      </c>
    </row>
    <row r="8591" customFormat="false" ht="45" hidden="false" customHeight="true" outlineLevel="0" collapsed="false">
      <c r="A8591" s="7" t="s">
        <v>1922</v>
      </c>
      <c r="B8591" s="7" t="s">
        <v>1907</v>
      </c>
      <c r="C8591" s="7" t="s">
        <v>1908</v>
      </c>
      <c r="D8591" s="8" t="s">
        <v>17</v>
      </c>
      <c r="E8591" s="9" t="n">
        <v>0.14545</v>
      </c>
      <c r="F8591" s="9" t="n">
        <v>26.25</v>
      </c>
      <c r="G8591" s="9" t="n">
        <f aca="false">PRODUCT(E8591:F8591)</f>
        <v>3.8180625</v>
      </c>
    </row>
    <row r="8592" customFormat="false" ht="45" hidden="false" customHeight="true" outlineLevel="0" collapsed="false">
      <c r="A8592" s="7" t="s">
        <v>1922</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2</v>
      </c>
      <c r="B8593" s="7" t="s">
        <v>1909</v>
      </c>
      <c r="C8593" s="7" t="s">
        <v>1910</v>
      </c>
      <c r="D8593" s="8" t="s">
        <v>17</v>
      </c>
      <c r="E8593" s="9" t="n">
        <v>0.14545</v>
      </c>
      <c r="F8593" s="9" t="n">
        <v>45</v>
      </c>
      <c r="G8593" s="9" t="n">
        <f aca="false">PRODUCT(E8593:F8593)</f>
        <v>6.54525</v>
      </c>
    </row>
    <row r="8594" customFormat="false" ht="45" hidden="false" customHeight="true" outlineLevel="0" collapsed="false">
      <c r="A8594" s="7" t="s">
        <v>1922</v>
      </c>
      <c r="B8594" s="7" t="s">
        <v>1595</v>
      </c>
      <c r="C8594" s="7" t="s">
        <v>1596</v>
      </c>
      <c r="D8594" s="8" t="s">
        <v>17</v>
      </c>
      <c r="E8594" s="9" t="n">
        <v>0.14545</v>
      </c>
      <c r="F8594" s="9" t="n">
        <v>3.776</v>
      </c>
      <c r="G8594" s="9" t="n">
        <f aca="false">PRODUCT(E8594:F8594)</f>
        <v>0.5492192</v>
      </c>
    </row>
    <row r="8595" customFormat="false" ht="45" hidden="false" customHeight="true" outlineLevel="0" collapsed="false">
      <c r="A8595" s="7" t="s">
        <v>1922</v>
      </c>
      <c r="B8595" s="7" t="s">
        <v>1597</v>
      </c>
      <c r="C8595" s="7" t="s">
        <v>1598</v>
      </c>
      <c r="D8595" s="8" t="s">
        <v>17</v>
      </c>
      <c r="E8595" s="9" t="n">
        <v>0.14545</v>
      </c>
      <c r="F8595" s="9" t="n">
        <v>4.16666</v>
      </c>
      <c r="G8595" s="9" t="n">
        <f aca="false">PRODUCT(E8595:F8595)</f>
        <v>0.606040697</v>
      </c>
    </row>
    <row r="8596" customFormat="false" ht="45" hidden="false" customHeight="true" outlineLevel="0" collapsed="false">
      <c r="A8596" s="7" t="s">
        <v>1922</v>
      </c>
      <c r="B8596" s="7" t="s">
        <v>1599</v>
      </c>
      <c r="C8596" s="7" t="s">
        <v>1600</v>
      </c>
      <c r="D8596" s="8" t="s">
        <v>17</v>
      </c>
      <c r="E8596" s="9" t="n">
        <v>0.14545</v>
      </c>
      <c r="F8596" s="9" t="n">
        <v>10.2</v>
      </c>
      <c r="G8596" s="9" t="n">
        <f aca="false">PRODUCT(E8596:F8596)</f>
        <v>1.48359</v>
      </c>
    </row>
    <row r="8597" customFormat="false" ht="45" hidden="false" customHeight="true" outlineLevel="0" collapsed="false">
      <c r="A8597" s="7" t="s">
        <v>1922</v>
      </c>
      <c r="B8597" s="7" t="s">
        <v>1601</v>
      </c>
      <c r="C8597" s="7" t="s">
        <v>1602</v>
      </c>
      <c r="D8597" s="8" t="s">
        <v>17</v>
      </c>
      <c r="E8597" s="9" t="n">
        <v>0.14545</v>
      </c>
      <c r="F8597" s="9" t="n">
        <v>25.5</v>
      </c>
      <c r="G8597" s="9" t="n">
        <f aca="false">PRODUCT(E8597:F8597)</f>
        <v>3.708975</v>
      </c>
    </row>
    <row r="8598" customFormat="false" ht="45" hidden="false" customHeight="true" outlineLevel="0" collapsed="false">
      <c r="A8598" s="7" t="s">
        <v>1922</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2</v>
      </c>
      <c r="B8599" s="7" t="s">
        <v>1605</v>
      </c>
      <c r="C8599" s="7" t="s">
        <v>1606</v>
      </c>
      <c r="D8599" s="8" t="s">
        <v>17</v>
      </c>
      <c r="E8599" s="9" t="n">
        <v>0.14545</v>
      </c>
      <c r="F8599" s="9" t="n">
        <v>1.66667</v>
      </c>
      <c r="G8599" s="9" t="n">
        <f aca="false">PRODUCT(E8599:F8599)</f>
        <v>0.2424171515</v>
      </c>
    </row>
    <row r="8600" customFormat="false" ht="45" hidden="false" customHeight="true" outlineLevel="0" collapsed="false">
      <c r="A8600" s="7" t="s">
        <v>1922</v>
      </c>
      <c r="B8600" s="7" t="s">
        <v>1607</v>
      </c>
      <c r="C8600" s="7" t="s">
        <v>1608</v>
      </c>
      <c r="D8600" s="8" t="s">
        <v>17</v>
      </c>
      <c r="E8600" s="9" t="n">
        <v>0.8727</v>
      </c>
      <c r="F8600" s="9" t="n">
        <v>3.75</v>
      </c>
      <c r="G8600" s="9" t="n">
        <f aca="false">PRODUCT(E8600:F8600)</f>
        <v>3.272625</v>
      </c>
    </row>
    <row r="8601" customFormat="false" ht="45" hidden="false" customHeight="true" outlineLevel="0" collapsed="false">
      <c r="A8601" s="7" t="s">
        <v>1922</v>
      </c>
      <c r="B8601" s="7" t="s">
        <v>1609</v>
      </c>
      <c r="C8601" s="7" t="s">
        <v>1610</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2</v>
      </c>
      <c r="B8603" s="7" t="s">
        <v>1911</v>
      </c>
      <c r="C8603" s="7" t="s">
        <v>1912</v>
      </c>
      <c r="D8603" s="8" t="s">
        <v>629</v>
      </c>
      <c r="E8603" s="9" t="n">
        <v>2</v>
      </c>
      <c r="F8603" s="9" t="n">
        <v>0.59</v>
      </c>
      <c r="G8603" s="9" t="n">
        <f aca="false">PRODUCT(E8603:F8603)</f>
        <v>1.18</v>
      </c>
    </row>
    <row r="8604" customFormat="false" ht="45" hidden="false" customHeight="true" outlineLevel="0" collapsed="false">
      <c r="A8604" s="7" t="s">
        <v>1922</v>
      </c>
      <c r="B8604" s="7" t="s">
        <v>1913</v>
      </c>
      <c r="C8604" s="7" t="s">
        <v>1914</v>
      </c>
      <c r="D8604" s="8" t="s">
        <v>629</v>
      </c>
      <c r="E8604" s="9" t="n">
        <v>2</v>
      </c>
      <c r="F8604" s="9" t="n">
        <v>0.697</v>
      </c>
      <c r="G8604" s="9" t="n">
        <f aca="false">PRODUCT(E8604:F8604)</f>
        <v>1.394</v>
      </c>
    </row>
    <row r="8605" customFormat="false" ht="45" hidden="false" customHeight="true" outlineLevel="0" collapsed="false">
      <c r="A8605" s="7" t="s">
        <v>1922</v>
      </c>
      <c r="B8605" s="7" t="s">
        <v>1613</v>
      </c>
      <c r="C8605" s="7" t="s">
        <v>1614</v>
      </c>
      <c r="D8605" s="8" t="s">
        <v>629</v>
      </c>
      <c r="E8605" s="9" t="n">
        <v>16</v>
      </c>
      <c r="F8605" s="9" t="n">
        <v>0.91</v>
      </c>
      <c r="G8605" s="9" t="n">
        <f aca="false">PRODUCT(E8605:F8605)</f>
        <v>14.56</v>
      </c>
    </row>
    <row r="8606" customFormat="false" ht="45" hidden="false" customHeight="true" outlineLevel="0" collapsed="false">
      <c r="A8606" s="7" t="s">
        <v>1922</v>
      </c>
      <c r="B8606" s="7" t="s">
        <v>1615</v>
      </c>
      <c r="C8606" s="7" t="s">
        <v>1616</v>
      </c>
      <c r="D8606" s="8" t="s">
        <v>644</v>
      </c>
      <c r="E8606" s="9" t="n">
        <v>0.048</v>
      </c>
      <c r="F8606" s="9" t="n">
        <v>76.05</v>
      </c>
      <c r="G8606" s="9" t="n">
        <f aca="false">PRODUCT(E8606:F8606)</f>
        <v>3.6504</v>
      </c>
    </row>
    <row r="8607" customFormat="false" ht="45" hidden="false" customHeight="true" outlineLevel="0" collapsed="false">
      <c r="A8607" s="7" t="s">
        <v>1922</v>
      </c>
      <c r="B8607" s="7" t="s">
        <v>1915</v>
      </c>
      <c r="C8607" s="7" t="s">
        <v>1916</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2</v>
      </c>
      <c r="B8609" s="7" t="s">
        <v>1093</v>
      </c>
      <c r="C8609" s="7" t="s">
        <v>1094</v>
      </c>
      <c r="D8609" s="8" t="s">
        <v>17</v>
      </c>
      <c r="E8609" s="9" t="n">
        <v>0.2909</v>
      </c>
      <c r="F8609" s="9" t="n">
        <v>28.41</v>
      </c>
      <c r="G8609" s="9" t="n">
        <f aca="false">PRODUCT(E8609:F8609)</f>
        <v>8.264469</v>
      </c>
    </row>
    <row r="8610" customFormat="false" ht="45" hidden="false" customHeight="true" outlineLevel="0" collapsed="false">
      <c r="A8610" s="7" t="s">
        <v>1922</v>
      </c>
      <c r="B8610" s="7" t="s">
        <v>1141</v>
      </c>
      <c r="C8610" s="7" t="s">
        <v>1142</v>
      </c>
      <c r="D8610" s="8" t="s">
        <v>17</v>
      </c>
      <c r="E8610" s="9" t="n">
        <v>0.2909</v>
      </c>
      <c r="F8610" s="9" t="n">
        <v>26.4</v>
      </c>
      <c r="G8610" s="9" t="n">
        <f aca="false">PRODUCT(E8610:F8610)</f>
        <v>7.67976</v>
      </c>
    </row>
    <row r="8611" customFormat="false" ht="45" hidden="false" customHeight="true" outlineLevel="0" collapsed="false">
      <c r="A8611" s="7" t="s">
        <v>1922</v>
      </c>
      <c r="B8611" s="7" t="s">
        <v>1095</v>
      </c>
      <c r="C8611" s="7" t="s">
        <v>1096</v>
      </c>
      <c r="D8611" s="8" t="s">
        <v>17</v>
      </c>
      <c r="E8611" s="9" t="n">
        <v>0.2909</v>
      </c>
      <c r="F8611" s="9" t="n">
        <v>23.76</v>
      </c>
      <c r="G8611" s="9" t="n">
        <f aca="false">PRODUCT(E8611:F8611)</f>
        <v>6.911784</v>
      </c>
    </row>
    <row r="8612" customFormat="false" ht="20" hidden="false" customHeight="true" outlineLevel="0" collapsed="false">
      <c r="A8612" s="10"/>
      <c r="B8612" s="10"/>
      <c r="C8612" s="10" t="s">
        <v>20</v>
      </c>
      <c r="D8612" s="10"/>
      <c r="E8612" s="10"/>
      <c r="F8612" s="10"/>
      <c r="G8612" s="11" t="n">
        <f aca="false">SUM(G8609:G8611)</f>
        <v>22.856013</v>
      </c>
    </row>
    <row r="8613" customFormat="false" ht="12.8" hidden="false" customHeight="false" outlineLevel="0" collapsed="false">
      <c r="C8613" s="1" t="s">
        <v>21</v>
      </c>
      <c r="E8613" s="12"/>
      <c r="F8613" s="12"/>
      <c r="G8613" s="12" t="n">
        <f aca="false">SUM(G8602,G8608,G8612)</f>
        <v>140.4793287985</v>
      </c>
    </row>
    <row r="8614" customFormat="false" ht="12.8" hidden="false" customHeight="false" outlineLevel="0" collapsed="false">
      <c r="C8614" s="1" t="s">
        <v>22</v>
      </c>
      <c r="E8614" s="1" t="s">
        <v>23</v>
      </c>
      <c r="G8614" s="12" t="n">
        <f aca="false">PRODUCT(G8613,0.15)</f>
        <v>21.071899319775</v>
      </c>
    </row>
    <row r="8615" customFormat="false" ht="12.8" hidden="false" customHeight="false" outlineLevel="0" collapsed="false">
      <c r="C8615" s="1" t="s">
        <v>24</v>
      </c>
      <c r="E8615" s="1" t="s">
        <v>25</v>
      </c>
      <c r="G8615" s="12" t="n">
        <f aca="false">PRODUCT(G8614,0.015)</f>
        <v>0.316078489796625</v>
      </c>
    </row>
    <row r="8616" customFormat="false" ht="12.8" hidden="false" customHeight="false" outlineLevel="0" collapsed="false">
      <c r="C8616" s="1" t="s">
        <v>26</v>
      </c>
      <c r="E8616" s="1" t="s">
        <v>27</v>
      </c>
      <c r="G8616" s="12" t="n">
        <f aca="false">PRODUCT(SUM(G8613,G8614),0.1)</f>
        <v>16.1551228118275</v>
      </c>
    </row>
    <row r="8617" customFormat="false" ht="12.8" hidden="false" customHeight="false" outlineLevel="0" collapsed="false">
      <c r="C8617" s="1" t="s">
        <v>28</v>
      </c>
      <c r="G8617" s="12" t="n">
        <f aca="false">SUM(G8613:G8614,G8616)</f>
        <v>177.706350930103</v>
      </c>
    </row>
    <row r="8618" customFormat="false" ht="12.8" hidden="false" customHeight="false" outlineLevel="0" collapsed="false">
      <c r="C8618" s="1" t="s">
        <v>29</v>
      </c>
      <c r="G8618" s="13" t="s">
        <v>1925</v>
      </c>
    </row>
    <row r="8623" customFormat="false" ht="12.8" hidden="false" customHeight="true" outlineLevel="0" collapsed="false">
      <c r="A8623" s="2" t="s">
        <v>1926</v>
      </c>
      <c r="B8623" s="3" t="s">
        <v>1904</v>
      </c>
      <c r="C8623" s="3"/>
      <c r="D8623" s="3"/>
      <c r="E8623" s="3"/>
      <c r="F8623" s="3"/>
      <c r="G8623" s="3"/>
    </row>
    <row r="8624" customFormat="false" ht="12.8" hidden="false" customHeight="true" outlineLevel="0" collapsed="false">
      <c r="B8624" s="3" t="s">
        <v>1927</v>
      </c>
      <c r="C8624" s="3"/>
      <c r="D8624" s="3"/>
      <c r="E8624" s="3"/>
      <c r="F8624" s="3"/>
      <c r="G8624" s="3"/>
    </row>
    <row r="8625" customFormat="false" ht="12.8" hidden="false" customHeight="false" outlineLevel="0" collapsed="false">
      <c r="B8625" s="4" t="s">
        <v>1928</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6</v>
      </c>
      <c r="B8628" s="7" t="s">
        <v>1593</v>
      </c>
      <c r="C8628" s="7" t="s">
        <v>1594</v>
      </c>
      <c r="D8628" s="8" t="s">
        <v>17</v>
      </c>
      <c r="E8628" s="9" t="n">
        <v>0.15385</v>
      </c>
      <c r="F8628" s="9" t="n">
        <v>10.125</v>
      </c>
      <c r="G8628" s="9" t="n">
        <f aca="false">PRODUCT(E8628:F8628)</f>
        <v>1.55773125</v>
      </c>
    </row>
    <row r="8629" customFormat="false" ht="45" hidden="false" customHeight="true" outlineLevel="0" collapsed="false">
      <c r="A8629" s="7" t="s">
        <v>1926</v>
      </c>
      <c r="B8629" s="7" t="s">
        <v>1907</v>
      </c>
      <c r="C8629" s="7" t="s">
        <v>1908</v>
      </c>
      <c r="D8629" s="8" t="s">
        <v>17</v>
      </c>
      <c r="E8629" s="9" t="n">
        <v>0.15385</v>
      </c>
      <c r="F8629" s="9" t="n">
        <v>26.25</v>
      </c>
      <c r="G8629" s="9" t="n">
        <f aca="false">PRODUCT(E8629:F8629)</f>
        <v>4.0385625</v>
      </c>
    </row>
    <row r="8630" customFormat="false" ht="45" hidden="false" customHeight="true" outlineLevel="0" collapsed="false">
      <c r="A8630" s="7" t="s">
        <v>1926</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6</v>
      </c>
      <c r="B8631" s="7" t="s">
        <v>1909</v>
      </c>
      <c r="C8631" s="7" t="s">
        <v>1910</v>
      </c>
      <c r="D8631" s="8" t="s">
        <v>17</v>
      </c>
      <c r="E8631" s="9" t="n">
        <v>0.15385</v>
      </c>
      <c r="F8631" s="9" t="n">
        <v>45</v>
      </c>
      <c r="G8631" s="9" t="n">
        <f aca="false">PRODUCT(E8631:F8631)</f>
        <v>6.92325</v>
      </c>
    </row>
    <row r="8632" customFormat="false" ht="45" hidden="false" customHeight="true" outlineLevel="0" collapsed="false">
      <c r="A8632" s="7" t="s">
        <v>1926</v>
      </c>
      <c r="B8632" s="7" t="s">
        <v>1595</v>
      </c>
      <c r="C8632" s="7" t="s">
        <v>1596</v>
      </c>
      <c r="D8632" s="8" t="s">
        <v>17</v>
      </c>
      <c r="E8632" s="9" t="n">
        <v>0.15385</v>
      </c>
      <c r="F8632" s="9" t="n">
        <v>3.776</v>
      </c>
      <c r="G8632" s="9" t="n">
        <f aca="false">PRODUCT(E8632:F8632)</f>
        <v>0.5809376</v>
      </c>
    </row>
    <row r="8633" customFormat="false" ht="45" hidden="false" customHeight="true" outlineLevel="0" collapsed="false">
      <c r="A8633" s="7" t="s">
        <v>1926</v>
      </c>
      <c r="B8633" s="7" t="s">
        <v>1597</v>
      </c>
      <c r="C8633" s="7" t="s">
        <v>1598</v>
      </c>
      <c r="D8633" s="8" t="s">
        <v>17</v>
      </c>
      <c r="E8633" s="9" t="n">
        <v>0.15385</v>
      </c>
      <c r="F8633" s="9" t="n">
        <v>4.16666</v>
      </c>
      <c r="G8633" s="9" t="n">
        <f aca="false">PRODUCT(E8633:F8633)</f>
        <v>0.641040641</v>
      </c>
    </row>
    <row r="8634" customFormat="false" ht="45" hidden="false" customHeight="true" outlineLevel="0" collapsed="false">
      <c r="A8634" s="7" t="s">
        <v>1926</v>
      </c>
      <c r="B8634" s="7" t="s">
        <v>1599</v>
      </c>
      <c r="C8634" s="7" t="s">
        <v>1600</v>
      </c>
      <c r="D8634" s="8" t="s">
        <v>17</v>
      </c>
      <c r="E8634" s="9" t="n">
        <v>0.15385</v>
      </c>
      <c r="F8634" s="9" t="n">
        <v>10.2</v>
      </c>
      <c r="G8634" s="9" t="n">
        <f aca="false">PRODUCT(E8634:F8634)</f>
        <v>1.56927</v>
      </c>
    </row>
    <row r="8635" customFormat="false" ht="45" hidden="false" customHeight="true" outlineLevel="0" collapsed="false">
      <c r="A8635" s="7" t="s">
        <v>1926</v>
      </c>
      <c r="B8635" s="7" t="s">
        <v>1601</v>
      </c>
      <c r="C8635" s="7" t="s">
        <v>1602</v>
      </c>
      <c r="D8635" s="8" t="s">
        <v>17</v>
      </c>
      <c r="E8635" s="9" t="n">
        <v>0.15385</v>
      </c>
      <c r="F8635" s="9" t="n">
        <v>25.5</v>
      </c>
      <c r="G8635" s="9" t="n">
        <f aca="false">PRODUCT(E8635:F8635)</f>
        <v>3.923175</v>
      </c>
    </row>
    <row r="8636" customFormat="false" ht="45" hidden="false" customHeight="true" outlineLevel="0" collapsed="false">
      <c r="A8636" s="7" t="s">
        <v>1926</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6</v>
      </c>
      <c r="B8637" s="7" t="s">
        <v>1605</v>
      </c>
      <c r="C8637" s="7" t="s">
        <v>1606</v>
      </c>
      <c r="D8637" s="8" t="s">
        <v>17</v>
      </c>
      <c r="E8637" s="9" t="n">
        <v>0.15385</v>
      </c>
      <c r="F8637" s="9" t="n">
        <v>1.66667</v>
      </c>
      <c r="G8637" s="9" t="n">
        <f aca="false">PRODUCT(E8637:F8637)</f>
        <v>0.2564171795</v>
      </c>
    </row>
    <row r="8638" customFormat="false" ht="45" hidden="false" customHeight="true" outlineLevel="0" collapsed="false">
      <c r="A8638" s="7" t="s">
        <v>1926</v>
      </c>
      <c r="B8638" s="7" t="s">
        <v>1607</v>
      </c>
      <c r="C8638" s="7" t="s">
        <v>1608</v>
      </c>
      <c r="D8638" s="8" t="s">
        <v>17</v>
      </c>
      <c r="E8638" s="9" t="n">
        <v>0.9231</v>
      </c>
      <c r="F8638" s="9" t="n">
        <v>3.75</v>
      </c>
      <c r="G8638" s="9" t="n">
        <f aca="false">PRODUCT(E8638:F8638)</f>
        <v>3.461625</v>
      </c>
    </row>
    <row r="8639" customFormat="false" ht="45" hidden="false" customHeight="true" outlineLevel="0" collapsed="false">
      <c r="A8639" s="7" t="s">
        <v>1926</v>
      </c>
      <c r="B8639" s="7" t="s">
        <v>1609</v>
      </c>
      <c r="C8639" s="7" t="s">
        <v>1610</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6</v>
      </c>
      <c r="B8641" s="7" t="s">
        <v>1911</v>
      </c>
      <c r="C8641" s="7" t="s">
        <v>1912</v>
      </c>
      <c r="D8641" s="8" t="s">
        <v>629</v>
      </c>
      <c r="E8641" s="9" t="n">
        <v>2</v>
      </c>
      <c r="F8641" s="9" t="n">
        <v>0.59</v>
      </c>
      <c r="G8641" s="9" t="n">
        <f aca="false">PRODUCT(E8641:F8641)</f>
        <v>1.18</v>
      </c>
    </row>
    <row r="8642" customFormat="false" ht="45" hidden="false" customHeight="true" outlineLevel="0" collapsed="false">
      <c r="A8642" s="7" t="s">
        <v>1926</v>
      </c>
      <c r="B8642" s="7" t="s">
        <v>1913</v>
      </c>
      <c r="C8642" s="7" t="s">
        <v>1914</v>
      </c>
      <c r="D8642" s="8" t="s">
        <v>629</v>
      </c>
      <c r="E8642" s="9" t="n">
        <v>2</v>
      </c>
      <c r="F8642" s="9" t="n">
        <v>0.697</v>
      </c>
      <c r="G8642" s="9" t="n">
        <f aca="false">PRODUCT(E8642:F8642)</f>
        <v>1.394</v>
      </c>
    </row>
    <row r="8643" customFormat="false" ht="45" hidden="false" customHeight="true" outlineLevel="0" collapsed="false">
      <c r="A8643" s="7" t="s">
        <v>1926</v>
      </c>
      <c r="B8643" s="7" t="s">
        <v>1613</v>
      </c>
      <c r="C8643" s="7" t="s">
        <v>1614</v>
      </c>
      <c r="D8643" s="8" t="s">
        <v>629</v>
      </c>
      <c r="E8643" s="9" t="n">
        <v>20</v>
      </c>
      <c r="F8643" s="9" t="n">
        <v>0.91</v>
      </c>
      <c r="G8643" s="9" t="n">
        <f aca="false">PRODUCT(E8643:F8643)</f>
        <v>18.2</v>
      </c>
    </row>
    <row r="8644" customFormat="false" ht="45" hidden="false" customHeight="true" outlineLevel="0" collapsed="false">
      <c r="A8644" s="7" t="s">
        <v>1926</v>
      </c>
      <c r="B8644" s="7" t="s">
        <v>1615</v>
      </c>
      <c r="C8644" s="7" t="s">
        <v>1616</v>
      </c>
      <c r="D8644" s="8" t="s">
        <v>644</v>
      </c>
      <c r="E8644" s="9" t="n">
        <v>0.048</v>
      </c>
      <c r="F8644" s="9" t="n">
        <v>76.05</v>
      </c>
      <c r="G8644" s="9" t="n">
        <f aca="false">PRODUCT(E8644:F8644)</f>
        <v>3.6504</v>
      </c>
    </row>
    <row r="8645" customFormat="false" ht="45" hidden="false" customHeight="true" outlineLevel="0" collapsed="false">
      <c r="A8645" s="7" t="s">
        <v>1926</v>
      </c>
      <c r="B8645" s="7" t="s">
        <v>1915</v>
      </c>
      <c r="C8645" s="7" t="s">
        <v>1916</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6</v>
      </c>
      <c r="B8647" s="7" t="s">
        <v>1093</v>
      </c>
      <c r="C8647" s="7" t="s">
        <v>1094</v>
      </c>
      <c r="D8647" s="8" t="s">
        <v>17</v>
      </c>
      <c r="E8647" s="9" t="n">
        <v>0.3077</v>
      </c>
      <c r="F8647" s="9" t="n">
        <v>28.41</v>
      </c>
      <c r="G8647" s="9" t="n">
        <f aca="false">PRODUCT(E8647:F8647)</f>
        <v>8.741757</v>
      </c>
    </row>
    <row r="8648" customFormat="false" ht="45" hidden="false" customHeight="true" outlineLevel="0" collapsed="false">
      <c r="A8648" s="7" t="s">
        <v>1926</v>
      </c>
      <c r="B8648" s="7" t="s">
        <v>1141</v>
      </c>
      <c r="C8648" s="7" t="s">
        <v>1142</v>
      </c>
      <c r="D8648" s="8" t="s">
        <v>17</v>
      </c>
      <c r="E8648" s="9" t="n">
        <v>0.3077</v>
      </c>
      <c r="F8648" s="9" t="n">
        <v>26.4</v>
      </c>
      <c r="G8648" s="9" t="n">
        <f aca="false">PRODUCT(E8648:F8648)</f>
        <v>8.12328</v>
      </c>
    </row>
    <row r="8649" customFormat="false" ht="45" hidden="false" customHeight="true" outlineLevel="0" collapsed="false">
      <c r="A8649" s="7" t="s">
        <v>1926</v>
      </c>
      <c r="B8649" s="7" t="s">
        <v>1095</v>
      </c>
      <c r="C8649" s="7" t="s">
        <v>1096</v>
      </c>
      <c r="D8649" s="8" t="s">
        <v>17</v>
      </c>
      <c r="E8649" s="9" t="n">
        <v>0.3077</v>
      </c>
      <c r="F8649" s="9" t="n">
        <v>23.76</v>
      </c>
      <c r="G8649" s="9" t="n">
        <f aca="false">PRODUCT(E8649:F8649)</f>
        <v>7.310952</v>
      </c>
    </row>
    <row r="8650" customFormat="false" ht="20" hidden="false" customHeight="true" outlineLevel="0" collapsed="false">
      <c r="A8650" s="10"/>
      <c r="B8650" s="10"/>
      <c r="C8650" s="10" t="s">
        <v>20</v>
      </c>
      <c r="D8650" s="10"/>
      <c r="E8650" s="10"/>
      <c r="F8650" s="10"/>
      <c r="G8650" s="11" t="n">
        <f aca="false">SUM(G8647:G8649)</f>
        <v>24.175989</v>
      </c>
    </row>
    <row r="8651" customFormat="false" ht="12.8" hidden="false" customHeight="false" outlineLevel="0" collapsed="false">
      <c r="C8651" s="1" t="s">
        <v>21</v>
      </c>
      <c r="E8651" s="12"/>
      <c r="F8651" s="12"/>
      <c r="G8651" s="12" t="n">
        <f aca="false">SUM(G8640,G8646,G8650)</f>
        <v>164.6973131705</v>
      </c>
    </row>
    <row r="8652" customFormat="false" ht="12.8" hidden="false" customHeight="false" outlineLevel="0" collapsed="false">
      <c r="C8652" s="1" t="s">
        <v>22</v>
      </c>
      <c r="E8652" s="1" t="s">
        <v>23</v>
      </c>
      <c r="G8652" s="12" t="n">
        <f aca="false">PRODUCT(G8651,0.15)</f>
        <v>24.704596975575</v>
      </c>
    </row>
    <row r="8653" customFormat="false" ht="12.8" hidden="false" customHeight="false" outlineLevel="0" collapsed="false">
      <c r="C8653" s="1" t="s">
        <v>24</v>
      </c>
      <c r="E8653" s="1" t="s">
        <v>25</v>
      </c>
      <c r="G8653" s="12" t="n">
        <f aca="false">PRODUCT(G8652,0.015)</f>
        <v>0.370568954633625</v>
      </c>
    </row>
    <row r="8654" customFormat="false" ht="12.8" hidden="false" customHeight="false" outlineLevel="0" collapsed="false">
      <c r="C8654" s="1" t="s">
        <v>26</v>
      </c>
      <c r="E8654" s="1" t="s">
        <v>27</v>
      </c>
      <c r="G8654" s="12" t="n">
        <f aca="false">PRODUCT(SUM(G8651,G8652),0.1)</f>
        <v>18.9401910146075</v>
      </c>
    </row>
    <row r="8655" customFormat="false" ht="12.8" hidden="false" customHeight="false" outlineLevel="0" collapsed="false">
      <c r="C8655" s="1" t="s">
        <v>28</v>
      </c>
      <c r="G8655" s="12" t="n">
        <f aca="false">SUM(G8651:G8652,G8654)</f>
        <v>208.342101160683</v>
      </c>
    </row>
    <row r="8656" customFormat="false" ht="12.8" hidden="false" customHeight="false" outlineLevel="0" collapsed="false">
      <c r="C8656" s="1" t="s">
        <v>29</v>
      </c>
      <c r="G8656" s="13" t="s">
        <v>1929</v>
      </c>
    </row>
    <row r="8661" customFormat="false" ht="12.8" hidden="false" customHeight="true" outlineLevel="0" collapsed="false">
      <c r="A8661" s="2" t="s">
        <v>1930</v>
      </c>
      <c r="B8661" s="3" t="s">
        <v>1904</v>
      </c>
      <c r="C8661" s="3"/>
      <c r="D8661" s="3"/>
      <c r="E8661" s="3"/>
      <c r="F8661" s="3"/>
      <c r="G8661" s="3"/>
    </row>
    <row r="8662" customFormat="false" ht="12.8" hidden="false" customHeight="true" outlineLevel="0" collapsed="false">
      <c r="B8662" s="3" t="s">
        <v>1931</v>
      </c>
      <c r="C8662" s="3"/>
      <c r="D8662" s="3"/>
      <c r="E8662" s="3"/>
      <c r="F8662" s="3"/>
      <c r="G8662" s="3"/>
    </row>
    <row r="8663" customFormat="false" ht="12.8" hidden="false" customHeight="false" outlineLevel="0" collapsed="false">
      <c r="B8663" s="4" t="s">
        <v>1932</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0</v>
      </c>
      <c r="B8666" s="7" t="s">
        <v>1593</v>
      </c>
      <c r="C8666" s="7" t="s">
        <v>1594</v>
      </c>
      <c r="D8666" s="8" t="s">
        <v>17</v>
      </c>
      <c r="E8666" s="9" t="n">
        <v>0.17778</v>
      </c>
      <c r="F8666" s="9" t="n">
        <v>10.125</v>
      </c>
      <c r="G8666" s="9" t="n">
        <f aca="false">PRODUCT(E8666:F8666)</f>
        <v>1.8000225</v>
      </c>
    </row>
    <row r="8667" customFormat="false" ht="45" hidden="false" customHeight="true" outlineLevel="0" collapsed="false">
      <c r="A8667" s="7" t="s">
        <v>1930</v>
      </c>
      <c r="B8667" s="7" t="s">
        <v>1907</v>
      </c>
      <c r="C8667" s="7" t="s">
        <v>1908</v>
      </c>
      <c r="D8667" s="8" t="s">
        <v>17</v>
      </c>
      <c r="E8667" s="9" t="n">
        <v>0.17778</v>
      </c>
      <c r="F8667" s="9" t="n">
        <v>26.25</v>
      </c>
      <c r="G8667" s="9" t="n">
        <f aca="false">PRODUCT(E8667:F8667)</f>
        <v>4.666725</v>
      </c>
    </row>
    <row r="8668" customFormat="false" ht="45" hidden="false" customHeight="true" outlineLevel="0" collapsed="false">
      <c r="A8668" s="7" t="s">
        <v>1930</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0</v>
      </c>
      <c r="B8669" s="7" t="s">
        <v>1909</v>
      </c>
      <c r="C8669" s="7" t="s">
        <v>1910</v>
      </c>
      <c r="D8669" s="8" t="s">
        <v>17</v>
      </c>
      <c r="E8669" s="9" t="n">
        <v>0.17778</v>
      </c>
      <c r="F8669" s="9" t="n">
        <v>45</v>
      </c>
      <c r="G8669" s="9" t="n">
        <f aca="false">PRODUCT(E8669:F8669)</f>
        <v>8.0001</v>
      </c>
    </row>
    <row r="8670" customFormat="false" ht="45" hidden="false" customHeight="true" outlineLevel="0" collapsed="false">
      <c r="A8670" s="7" t="s">
        <v>1930</v>
      </c>
      <c r="B8670" s="7" t="s">
        <v>1595</v>
      </c>
      <c r="C8670" s="7" t="s">
        <v>1596</v>
      </c>
      <c r="D8670" s="8" t="s">
        <v>17</v>
      </c>
      <c r="E8670" s="9" t="n">
        <v>0.17778</v>
      </c>
      <c r="F8670" s="9" t="n">
        <v>3.776</v>
      </c>
      <c r="G8670" s="9" t="n">
        <f aca="false">PRODUCT(E8670:F8670)</f>
        <v>0.67129728</v>
      </c>
    </row>
    <row r="8671" customFormat="false" ht="45" hidden="false" customHeight="true" outlineLevel="0" collapsed="false">
      <c r="A8671" s="7" t="s">
        <v>1930</v>
      </c>
      <c r="B8671" s="7" t="s">
        <v>1597</v>
      </c>
      <c r="C8671" s="7" t="s">
        <v>1598</v>
      </c>
      <c r="D8671" s="8" t="s">
        <v>17</v>
      </c>
      <c r="E8671" s="9" t="n">
        <v>0.17778</v>
      </c>
      <c r="F8671" s="9" t="n">
        <v>4.16666</v>
      </c>
      <c r="G8671" s="9" t="n">
        <f aca="false">PRODUCT(E8671:F8671)</f>
        <v>0.7407488148</v>
      </c>
    </row>
    <row r="8672" customFormat="false" ht="45" hidden="false" customHeight="true" outlineLevel="0" collapsed="false">
      <c r="A8672" s="7" t="s">
        <v>1930</v>
      </c>
      <c r="B8672" s="7" t="s">
        <v>1599</v>
      </c>
      <c r="C8672" s="7" t="s">
        <v>1600</v>
      </c>
      <c r="D8672" s="8" t="s">
        <v>17</v>
      </c>
      <c r="E8672" s="9" t="n">
        <v>0.17778</v>
      </c>
      <c r="F8672" s="9" t="n">
        <v>10.2</v>
      </c>
      <c r="G8672" s="9" t="n">
        <f aca="false">PRODUCT(E8672:F8672)</f>
        <v>1.813356</v>
      </c>
    </row>
    <row r="8673" customFormat="false" ht="45" hidden="false" customHeight="true" outlineLevel="0" collapsed="false">
      <c r="A8673" s="7" t="s">
        <v>1930</v>
      </c>
      <c r="B8673" s="7" t="s">
        <v>1601</v>
      </c>
      <c r="C8673" s="7" t="s">
        <v>1602</v>
      </c>
      <c r="D8673" s="8" t="s">
        <v>17</v>
      </c>
      <c r="E8673" s="9" t="n">
        <v>0.17778</v>
      </c>
      <c r="F8673" s="9" t="n">
        <v>25.5</v>
      </c>
      <c r="G8673" s="9" t="n">
        <f aca="false">PRODUCT(E8673:F8673)</f>
        <v>4.53339</v>
      </c>
    </row>
    <row r="8674" customFormat="false" ht="45" hidden="false" customHeight="true" outlineLevel="0" collapsed="false">
      <c r="A8674" s="7" t="s">
        <v>1930</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0</v>
      </c>
      <c r="B8675" s="7" t="s">
        <v>1605</v>
      </c>
      <c r="C8675" s="7" t="s">
        <v>1606</v>
      </c>
      <c r="D8675" s="8" t="s">
        <v>17</v>
      </c>
      <c r="E8675" s="9" t="n">
        <v>0.17778</v>
      </c>
      <c r="F8675" s="9" t="n">
        <v>1.66667</v>
      </c>
      <c r="G8675" s="9" t="n">
        <f aca="false">PRODUCT(E8675:F8675)</f>
        <v>0.2963005926</v>
      </c>
    </row>
    <row r="8676" customFormat="false" ht="45" hidden="false" customHeight="true" outlineLevel="0" collapsed="false">
      <c r="A8676" s="7" t="s">
        <v>1930</v>
      </c>
      <c r="B8676" s="7" t="s">
        <v>1607</v>
      </c>
      <c r="C8676" s="7" t="s">
        <v>1608</v>
      </c>
      <c r="D8676" s="8" t="s">
        <v>17</v>
      </c>
      <c r="E8676" s="9" t="n">
        <v>1.06668</v>
      </c>
      <c r="F8676" s="9" t="n">
        <v>3.75</v>
      </c>
      <c r="G8676" s="9" t="n">
        <f aca="false">PRODUCT(E8676:F8676)</f>
        <v>4.00005</v>
      </c>
    </row>
    <row r="8677" customFormat="false" ht="45" hidden="false" customHeight="true" outlineLevel="0" collapsed="false">
      <c r="A8677" s="7" t="s">
        <v>1930</v>
      </c>
      <c r="B8677" s="7" t="s">
        <v>1609</v>
      </c>
      <c r="C8677" s="7" t="s">
        <v>1610</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0</v>
      </c>
      <c r="B8679" s="7" t="s">
        <v>1911</v>
      </c>
      <c r="C8679" s="7" t="s">
        <v>1912</v>
      </c>
      <c r="D8679" s="8" t="s">
        <v>629</v>
      </c>
      <c r="E8679" s="9" t="n">
        <v>2</v>
      </c>
      <c r="F8679" s="9" t="n">
        <v>0.59</v>
      </c>
      <c r="G8679" s="9" t="n">
        <f aca="false">PRODUCT(E8679:F8679)</f>
        <v>1.18</v>
      </c>
    </row>
    <row r="8680" customFormat="false" ht="45" hidden="false" customHeight="true" outlineLevel="0" collapsed="false">
      <c r="A8680" s="7" t="s">
        <v>1930</v>
      </c>
      <c r="B8680" s="7" t="s">
        <v>1913</v>
      </c>
      <c r="C8680" s="7" t="s">
        <v>1914</v>
      </c>
      <c r="D8680" s="8" t="s">
        <v>629</v>
      </c>
      <c r="E8680" s="9" t="n">
        <v>2</v>
      </c>
      <c r="F8680" s="9" t="n">
        <v>0.697</v>
      </c>
      <c r="G8680" s="9" t="n">
        <f aca="false">PRODUCT(E8680:F8680)</f>
        <v>1.394</v>
      </c>
    </row>
    <row r="8681" customFormat="false" ht="45" hidden="false" customHeight="true" outlineLevel="0" collapsed="false">
      <c r="A8681" s="7" t="s">
        <v>1930</v>
      </c>
      <c r="B8681" s="7" t="s">
        <v>1613</v>
      </c>
      <c r="C8681" s="7" t="s">
        <v>1614</v>
      </c>
      <c r="D8681" s="8" t="s">
        <v>629</v>
      </c>
      <c r="E8681" s="9" t="n">
        <v>22.22</v>
      </c>
      <c r="F8681" s="9" t="n">
        <v>0.91</v>
      </c>
      <c r="G8681" s="9" t="n">
        <f aca="false">PRODUCT(E8681:F8681)</f>
        <v>20.2202</v>
      </c>
    </row>
    <row r="8682" customFormat="false" ht="45" hidden="false" customHeight="true" outlineLevel="0" collapsed="false">
      <c r="A8682" s="7" t="s">
        <v>1930</v>
      </c>
      <c r="B8682" s="7" t="s">
        <v>1615</v>
      </c>
      <c r="C8682" s="7" t="s">
        <v>1616</v>
      </c>
      <c r="D8682" s="8" t="s">
        <v>644</v>
      </c>
      <c r="E8682" s="9" t="n">
        <v>0.048</v>
      </c>
      <c r="F8682" s="9" t="n">
        <v>76.05</v>
      </c>
      <c r="G8682" s="9" t="n">
        <f aca="false">PRODUCT(E8682:F8682)</f>
        <v>3.6504</v>
      </c>
    </row>
    <row r="8683" customFormat="false" ht="45" hidden="false" customHeight="true" outlineLevel="0" collapsed="false">
      <c r="A8683" s="7" t="s">
        <v>1930</v>
      </c>
      <c r="B8683" s="7" t="s">
        <v>1915</v>
      </c>
      <c r="C8683" s="7" t="s">
        <v>1916</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0</v>
      </c>
      <c r="B8685" s="7" t="s">
        <v>1093</v>
      </c>
      <c r="C8685" s="7" t="s">
        <v>1094</v>
      </c>
      <c r="D8685" s="8" t="s">
        <v>17</v>
      </c>
      <c r="E8685" s="9" t="n">
        <v>0.35556</v>
      </c>
      <c r="F8685" s="9" t="n">
        <v>28.41</v>
      </c>
      <c r="G8685" s="9" t="n">
        <f aca="false">PRODUCT(E8685:F8685)</f>
        <v>10.1014596</v>
      </c>
    </row>
    <row r="8686" customFormat="false" ht="45" hidden="false" customHeight="true" outlineLevel="0" collapsed="false">
      <c r="A8686" s="7" t="s">
        <v>1930</v>
      </c>
      <c r="B8686" s="7" t="s">
        <v>1141</v>
      </c>
      <c r="C8686" s="7" t="s">
        <v>1142</v>
      </c>
      <c r="D8686" s="8" t="s">
        <v>17</v>
      </c>
      <c r="E8686" s="9" t="n">
        <v>0.35556</v>
      </c>
      <c r="F8686" s="9" t="n">
        <v>26.4</v>
      </c>
      <c r="G8686" s="9" t="n">
        <f aca="false">PRODUCT(E8686:F8686)</f>
        <v>9.386784</v>
      </c>
    </row>
    <row r="8687" customFormat="false" ht="45" hidden="false" customHeight="true" outlineLevel="0" collapsed="false">
      <c r="A8687" s="7" t="s">
        <v>1930</v>
      </c>
      <c r="B8687" s="7" t="s">
        <v>1095</v>
      </c>
      <c r="C8687" s="7" t="s">
        <v>1096</v>
      </c>
      <c r="D8687" s="8" t="s">
        <v>17</v>
      </c>
      <c r="E8687" s="9" t="n">
        <v>0.35556</v>
      </c>
      <c r="F8687" s="9" t="n">
        <v>23.76</v>
      </c>
      <c r="G8687" s="9" t="n">
        <f aca="false">PRODUCT(E8687:F8687)</f>
        <v>8.4481056</v>
      </c>
    </row>
    <row r="8688" customFormat="false" ht="20" hidden="false" customHeight="true" outlineLevel="0" collapsed="false">
      <c r="A8688" s="10"/>
      <c r="B8688" s="10"/>
      <c r="C8688" s="10" t="s">
        <v>20</v>
      </c>
      <c r="D8688" s="10"/>
      <c r="E8688" s="10"/>
      <c r="F8688" s="10"/>
      <c r="G8688" s="11" t="n">
        <f aca="false">SUM(G8685:G8687)</f>
        <v>27.9363492</v>
      </c>
    </row>
    <row r="8689" customFormat="false" ht="12.8" hidden="false" customHeight="false" outlineLevel="0" collapsed="false">
      <c r="C8689" s="1" t="s">
        <v>21</v>
      </c>
      <c r="E8689" s="12"/>
      <c r="F8689" s="12"/>
      <c r="G8689" s="12" t="n">
        <f aca="false">SUM(G8678,G8684,G8688)</f>
        <v>192.4860013874</v>
      </c>
    </row>
    <row r="8690" customFormat="false" ht="12.8" hidden="false" customHeight="false" outlineLevel="0" collapsed="false">
      <c r="C8690" s="1" t="s">
        <v>22</v>
      </c>
      <c r="E8690" s="1" t="s">
        <v>23</v>
      </c>
      <c r="G8690" s="12" t="n">
        <f aca="false">PRODUCT(G8689,0.15)</f>
        <v>28.87290020811</v>
      </c>
    </row>
    <row r="8691" customFormat="false" ht="12.8" hidden="false" customHeight="false" outlineLevel="0" collapsed="false">
      <c r="C8691" s="1" t="s">
        <v>24</v>
      </c>
      <c r="E8691" s="1" t="s">
        <v>25</v>
      </c>
      <c r="G8691" s="12" t="n">
        <f aca="false">PRODUCT(G8690,0.015)</f>
        <v>0.43309350312165</v>
      </c>
    </row>
    <row r="8692" customFormat="false" ht="12.8" hidden="false" customHeight="false" outlineLevel="0" collapsed="false">
      <c r="C8692" s="1" t="s">
        <v>26</v>
      </c>
      <c r="E8692" s="1" t="s">
        <v>27</v>
      </c>
      <c r="G8692" s="12" t="n">
        <f aca="false">PRODUCT(SUM(G8689,G8690),0.1)</f>
        <v>22.135890159551</v>
      </c>
    </row>
    <row r="8693" customFormat="false" ht="12.8" hidden="false" customHeight="false" outlineLevel="0" collapsed="false">
      <c r="C8693" s="1" t="s">
        <v>28</v>
      </c>
      <c r="G8693" s="12" t="n">
        <f aca="false">SUM(G8689:G8690,G8692)</f>
        <v>243.494791755061</v>
      </c>
    </row>
    <row r="8694" customFormat="false" ht="12.8" hidden="false" customHeight="false" outlineLevel="0" collapsed="false">
      <c r="C8694" s="1" t="s">
        <v>29</v>
      </c>
      <c r="G8694" s="13" t="s">
        <v>1933</v>
      </c>
    </row>
    <row r="8699" customFormat="false" ht="12.8" hidden="false" customHeight="true" outlineLevel="0" collapsed="false">
      <c r="A8699" s="2" t="s">
        <v>1934</v>
      </c>
      <c r="B8699" s="3" t="s">
        <v>1935</v>
      </c>
      <c r="C8699" s="3"/>
      <c r="D8699" s="3"/>
      <c r="E8699" s="3"/>
      <c r="F8699" s="3"/>
      <c r="G8699" s="3"/>
    </row>
    <row r="8700" customFormat="false" ht="12.8" hidden="false" customHeight="true" outlineLevel="0" collapsed="false">
      <c r="B8700" s="3" t="s">
        <v>1936</v>
      </c>
      <c r="C8700" s="3"/>
      <c r="D8700" s="3"/>
      <c r="E8700" s="3"/>
      <c r="F8700" s="3"/>
      <c r="G8700" s="3"/>
    </row>
    <row r="8701" customFormat="false" ht="12.8" hidden="false" customHeight="false" outlineLevel="0" collapsed="false">
      <c r="B8701" s="4" t="s">
        <v>1937</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4</v>
      </c>
      <c r="B8704" s="7" t="s">
        <v>1593</v>
      </c>
      <c r="C8704" s="7" t="s">
        <v>1594</v>
      </c>
      <c r="D8704" s="8" t="s">
        <v>17</v>
      </c>
      <c r="E8704" s="9" t="n">
        <v>0.06667</v>
      </c>
      <c r="F8704" s="9" t="n">
        <v>10.125</v>
      </c>
      <c r="G8704" s="9" t="n">
        <f aca="false">PRODUCT(E8704:F8704)</f>
        <v>0.67503375</v>
      </c>
    </row>
    <row r="8705" customFormat="false" ht="45" hidden="false" customHeight="true" outlineLevel="0" collapsed="false">
      <c r="A8705" s="7" t="s">
        <v>1934</v>
      </c>
      <c r="B8705" s="7" t="s">
        <v>1938</v>
      </c>
      <c r="C8705" s="7" t="s">
        <v>1939</v>
      </c>
      <c r="D8705" s="8" t="s">
        <v>17</v>
      </c>
      <c r="E8705" s="9" t="n">
        <v>0.1</v>
      </c>
      <c r="F8705" s="9" t="n">
        <v>45.41667</v>
      </c>
      <c r="G8705" s="9" t="n">
        <f aca="false">PRODUCT(E8705:F8705)</f>
        <v>4.541667</v>
      </c>
    </row>
    <row r="8706" customFormat="false" ht="45" hidden="false" customHeight="true" outlineLevel="0" collapsed="false">
      <c r="A8706" s="7" t="s">
        <v>1934</v>
      </c>
      <c r="B8706" s="7" t="s">
        <v>1909</v>
      </c>
      <c r="C8706" s="7" t="s">
        <v>1910</v>
      </c>
      <c r="D8706" s="8" t="s">
        <v>17</v>
      </c>
      <c r="E8706" s="9" t="n">
        <v>0.1</v>
      </c>
      <c r="F8706" s="9" t="n">
        <v>45</v>
      </c>
      <c r="G8706" s="9" t="n">
        <f aca="false">PRODUCT(E8706:F8706)</f>
        <v>4.5</v>
      </c>
    </row>
    <row r="8707" customFormat="false" ht="45" hidden="false" customHeight="true" outlineLevel="0" collapsed="false">
      <c r="A8707" s="7" t="s">
        <v>1934</v>
      </c>
      <c r="B8707" s="7" t="s">
        <v>1940</v>
      </c>
      <c r="C8707" s="7" t="s">
        <v>1941</v>
      </c>
      <c r="D8707" s="8" t="s">
        <v>17</v>
      </c>
      <c r="E8707" s="9" t="n">
        <v>0.1</v>
      </c>
      <c r="F8707" s="9" t="n">
        <v>10.5</v>
      </c>
      <c r="G8707" s="9" t="n">
        <f aca="false">PRODUCT(E8707:F8707)</f>
        <v>1.05</v>
      </c>
    </row>
    <row r="8708" customFormat="false" ht="45" hidden="false" customHeight="true" outlineLevel="0" collapsed="false">
      <c r="A8708" s="7" t="s">
        <v>1934</v>
      </c>
      <c r="B8708" s="7" t="s">
        <v>1599</v>
      </c>
      <c r="C8708" s="7" t="s">
        <v>1600</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4</v>
      </c>
      <c r="B8710" s="7" t="s">
        <v>1942</v>
      </c>
      <c r="C8710" s="7" t="s">
        <v>1943</v>
      </c>
      <c r="D8710" s="8" t="s">
        <v>17</v>
      </c>
      <c r="E8710" s="9" t="n">
        <v>0.06667</v>
      </c>
      <c r="F8710" s="9" t="n">
        <v>29.97</v>
      </c>
      <c r="G8710" s="9" t="n">
        <f aca="false">PRODUCT(E8710:F8710)</f>
        <v>1.9980999</v>
      </c>
    </row>
    <row r="8711" customFormat="false" ht="45" hidden="false" customHeight="true" outlineLevel="0" collapsed="false">
      <c r="A8711" s="7" t="s">
        <v>1934</v>
      </c>
      <c r="B8711" s="7" t="s">
        <v>1093</v>
      </c>
      <c r="C8711" s="7" t="s">
        <v>1094</v>
      </c>
      <c r="D8711" s="8" t="s">
        <v>17</v>
      </c>
      <c r="E8711" s="9" t="n">
        <v>0.06667</v>
      </c>
      <c r="F8711" s="9" t="n">
        <v>28.41</v>
      </c>
      <c r="G8711" s="9" t="n">
        <f aca="false">PRODUCT(E8711:F8711)</f>
        <v>1.8940947</v>
      </c>
    </row>
    <row r="8712" customFormat="false" ht="45" hidden="false" customHeight="true" outlineLevel="0" collapsed="false">
      <c r="A8712" s="7" t="s">
        <v>1934</v>
      </c>
      <c r="B8712" s="7" t="s">
        <v>1093</v>
      </c>
      <c r="C8712" s="7" t="s">
        <v>1094</v>
      </c>
      <c r="D8712" s="8" t="s">
        <v>17</v>
      </c>
      <c r="E8712" s="9" t="n">
        <v>0.1</v>
      </c>
      <c r="F8712" s="9" t="n">
        <v>28.41</v>
      </c>
      <c r="G8712" s="9" t="n">
        <f aca="false">PRODUCT(E8712:F8712)</f>
        <v>2.841</v>
      </c>
    </row>
    <row r="8713" customFormat="false" ht="45" hidden="false" customHeight="true" outlineLevel="0" collapsed="false">
      <c r="A8713" s="7" t="s">
        <v>1934</v>
      </c>
      <c r="B8713" s="7" t="s">
        <v>1095</v>
      </c>
      <c r="C8713" s="7" t="s">
        <v>1096</v>
      </c>
      <c r="D8713" s="8" t="s">
        <v>17</v>
      </c>
      <c r="E8713" s="9" t="n">
        <v>0.1</v>
      </c>
      <c r="F8713" s="9" t="n">
        <v>23.76</v>
      </c>
      <c r="G8713" s="9" t="n">
        <f aca="false">PRODUCT(E8713:F8713)</f>
        <v>2.376</v>
      </c>
    </row>
    <row r="8714" customFormat="false" ht="20" hidden="false" customHeight="true" outlineLevel="0" collapsed="false">
      <c r="A8714" s="10"/>
      <c r="B8714" s="10"/>
      <c r="C8714" s="10" t="s">
        <v>20</v>
      </c>
      <c r="D8714" s="10"/>
      <c r="E8714" s="10"/>
      <c r="F8714" s="10"/>
      <c r="G8714" s="11" t="n">
        <f aca="false">SUM(G8710:G8713)</f>
        <v>9.1091946</v>
      </c>
    </row>
    <row r="8715" customFormat="false" ht="12.8" hidden="false" customHeight="false" outlineLevel="0" collapsed="false">
      <c r="C8715" s="1" t="s">
        <v>21</v>
      </c>
      <c r="E8715" s="12"/>
      <c r="F8715" s="12"/>
      <c r="G8715" s="12" t="n">
        <f aca="false">SUM(G8709,G8714)</f>
        <v>20.55592935</v>
      </c>
    </row>
    <row r="8716" customFormat="false" ht="12.8" hidden="false" customHeight="false" outlineLevel="0" collapsed="false">
      <c r="C8716" s="1" t="s">
        <v>22</v>
      </c>
      <c r="E8716" s="1" t="s">
        <v>23</v>
      </c>
      <c r="G8716" s="12" t="n">
        <f aca="false">PRODUCT(G8715,0.15)</f>
        <v>3.0833894025</v>
      </c>
    </row>
    <row r="8717" customFormat="false" ht="12.8" hidden="false" customHeight="false" outlineLevel="0" collapsed="false">
      <c r="C8717" s="1" t="s">
        <v>24</v>
      </c>
      <c r="E8717" s="1" t="s">
        <v>1944</v>
      </c>
      <c r="G8717" s="12" t="n">
        <f aca="false">PRODUCT(G8716,0.0075)</f>
        <v>0.02312542051875</v>
      </c>
    </row>
    <row r="8718" customFormat="false" ht="12.8" hidden="false" customHeight="false" outlineLevel="0" collapsed="false">
      <c r="C8718" s="1" t="s">
        <v>26</v>
      </c>
      <c r="E8718" s="1" t="s">
        <v>27</v>
      </c>
      <c r="G8718" s="12" t="n">
        <f aca="false">PRODUCT(SUM(G8715,G8716),0.1)</f>
        <v>2.36393187525</v>
      </c>
    </row>
    <row r="8719" customFormat="false" ht="12.8" hidden="false" customHeight="false" outlineLevel="0" collapsed="false">
      <c r="C8719" s="1" t="s">
        <v>28</v>
      </c>
      <c r="G8719" s="12" t="n">
        <f aca="false">SUM(G8715:G8716,G8718)</f>
        <v>26.00325062775</v>
      </c>
    </row>
    <row r="8720" customFormat="false" ht="12.8" hidden="false" customHeight="false" outlineLevel="0" collapsed="false">
      <c r="C8720" s="1" t="s">
        <v>29</v>
      </c>
      <c r="G8720" s="13" t="s">
        <v>1945</v>
      </c>
    </row>
    <row r="8725" customFormat="false" ht="12.8" hidden="false" customHeight="true" outlineLevel="0" collapsed="false">
      <c r="A8725" s="2" t="s">
        <v>1946</v>
      </c>
      <c r="B8725" s="3" t="s">
        <v>1947</v>
      </c>
      <c r="C8725" s="3"/>
      <c r="D8725" s="3"/>
      <c r="E8725" s="3"/>
      <c r="F8725" s="3"/>
      <c r="G8725" s="3"/>
    </row>
    <row r="8726" customFormat="false" ht="12.8" hidden="false" customHeight="true" outlineLevel="0" collapsed="false">
      <c r="B8726" s="3" t="s">
        <v>1948</v>
      </c>
      <c r="C8726" s="3"/>
      <c r="D8726" s="3"/>
      <c r="E8726" s="3"/>
      <c r="F8726" s="3"/>
      <c r="G8726" s="3"/>
    </row>
    <row r="8727" customFormat="false" ht="12.8" hidden="false" customHeight="false" outlineLevel="0" collapsed="false">
      <c r="B8727" s="4" t="s">
        <v>1949</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6</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6</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6</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6</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6</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6</v>
      </c>
      <c r="B8735" s="7" t="s">
        <v>1611</v>
      </c>
      <c r="C8735" s="7" t="s">
        <v>1612</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6</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6</v>
      </c>
      <c r="B8738" s="7" t="s">
        <v>1950</v>
      </c>
      <c r="C8738" s="7" t="s">
        <v>1951</v>
      </c>
      <c r="D8738" s="8" t="s">
        <v>1012</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6</v>
      </c>
      <c r="B8740" s="7" t="s">
        <v>1093</v>
      </c>
      <c r="C8740" s="7" t="s">
        <v>1094</v>
      </c>
      <c r="D8740" s="8" t="s">
        <v>17</v>
      </c>
      <c r="E8740" s="9" t="n">
        <v>0.14545</v>
      </c>
      <c r="F8740" s="9" t="n">
        <v>28.41</v>
      </c>
      <c r="G8740" s="9" t="n">
        <f aca="false">PRODUCT(E8740:F8740)</f>
        <v>4.1322345</v>
      </c>
    </row>
    <row r="8741" customFormat="false" ht="45" hidden="false" customHeight="true" outlineLevel="0" collapsed="false">
      <c r="A8741" s="7" t="s">
        <v>1946</v>
      </c>
      <c r="B8741" s="7" t="s">
        <v>1141</v>
      </c>
      <c r="C8741" s="7" t="s">
        <v>1142</v>
      </c>
      <c r="D8741" s="8" t="s">
        <v>17</v>
      </c>
      <c r="E8741" s="9" t="n">
        <v>0.14545</v>
      </c>
      <c r="F8741" s="9" t="n">
        <v>26.4</v>
      </c>
      <c r="G8741" s="9" t="n">
        <f aca="false">PRODUCT(E8741:F8741)</f>
        <v>3.83988</v>
      </c>
    </row>
    <row r="8742" customFormat="false" ht="45" hidden="false" customHeight="true" outlineLevel="0" collapsed="false">
      <c r="A8742" s="7" t="s">
        <v>1946</v>
      </c>
      <c r="B8742" s="7" t="s">
        <v>1095</v>
      </c>
      <c r="C8742" s="7" t="s">
        <v>1096</v>
      </c>
      <c r="D8742" s="8" t="s">
        <v>17</v>
      </c>
      <c r="E8742" s="9" t="n">
        <v>0.2909</v>
      </c>
      <c r="F8742" s="9" t="n">
        <v>23.76</v>
      </c>
      <c r="G8742" s="9" t="n">
        <f aca="false">PRODUCT(E8742:F8742)</f>
        <v>6.911784</v>
      </c>
    </row>
    <row r="8743" customFormat="false" ht="20" hidden="false" customHeight="true" outlineLevel="0" collapsed="false">
      <c r="A8743" s="10"/>
      <c r="B8743" s="10"/>
      <c r="C8743" s="10" t="s">
        <v>20</v>
      </c>
      <c r="D8743" s="10"/>
      <c r="E8743" s="10"/>
      <c r="F8743" s="10"/>
      <c r="G8743" s="11" t="n">
        <f aca="false">SUM(G8740:G8742)</f>
        <v>14.8838985</v>
      </c>
    </row>
    <row r="8744" customFormat="false" ht="12.8" hidden="false" customHeight="false" outlineLevel="0" collapsed="false">
      <c r="C8744" s="1" t="s">
        <v>21</v>
      </c>
      <c r="E8744" s="12"/>
      <c r="F8744" s="12"/>
      <c r="G8744" s="12" t="n">
        <f aca="false">SUM(G8736,G8739,G8743)</f>
        <v>63.0299624335</v>
      </c>
    </row>
    <row r="8745" customFormat="false" ht="12.8" hidden="false" customHeight="false" outlineLevel="0" collapsed="false">
      <c r="C8745" s="1" t="s">
        <v>22</v>
      </c>
      <c r="E8745" s="1" t="s">
        <v>23</v>
      </c>
      <c r="G8745" s="12" t="n">
        <f aca="false">PRODUCT(G8744,0.15)</f>
        <v>9.454494365025</v>
      </c>
    </row>
    <row r="8746" customFormat="false" ht="12.8" hidden="false" customHeight="false" outlineLevel="0" collapsed="false">
      <c r="C8746" s="1" t="s">
        <v>24</v>
      </c>
      <c r="E8746" s="1" t="s">
        <v>25</v>
      </c>
      <c r="G8746" s="12" t="n">
        <f aca="false">PRODUCT(G8745,0.015)</f>
        <v>0.141817415475375</v>
      </c>
    </row>
    <row r="8747" customFormat="false" ht="12.8" hidden="false" customHeight="false" outlineLevel="0" collapsed="false">
      <c r="C8747" s="1" t="s">
        <v>26</v>
      </c>
      <c r="E8747" s="1" t="s">
        <v>27</v>
      </c>
      <c r="G8747" s="12" t="n">
        <f aca="false">PRODUCT(SUM(G8744,G8745),0.1)</f>
        <v>7.2484456798525</v>
      </c>
    </row>
    <row r="8748" customFormat="false" ht="12.8" hidden="false" customHeight="false" outlineLevel="0" collapsed="false">
      <c r="C8748" s="1" t="s">
        <v>28</v>
      </c>
      <c r="G8748" s="12" t="n">
        <f aca="false">SUM(G8744:G8745,G8747)</f>
        <v>79.7329024783775</v>
      </c>
    </row>
    <row r="8749" customFormat="false" ht="12.8" hidden="false" customHeight="false" outlineLevel="0" collapsed="false">
      <c r="C8749" s="1" t="s">
        <v>29</v>
      </c>
      <c r="G8749" s="13" t="s">
        <v>1952</v>
      </c>
    </row>
    <row r="8754" customFormat="false" ht="12.8" hidden="false" customHeight="true" outlineLevel="0" collapsed="false">
      <c r="A8754" s="2" t="s">
        <v>1953</v>
      </c>
      <c r="B8754" s="3" t="s">
        <v>1947</v>
      </c>
      <c r="C8754" s="3"/>
      <c r="D8754" s="3"/>
      <c r="E8754" s="3"/>
      <c r="F8754" s="3"/>
      <c r="G8754" s="3"/>
    </row>
    <row r="8755" customFormat="false" ht="12.8" hidden="false" customHeight="true" outlineLevel="0" collapsed="false">
      <c r="B8755" s="3" t="s">
        <v>1954</v>
      </c>
      <c r="C8755" s="3"/>
      <c r="D8755" s="3"/>
      <c r="E8755" s="3"/>
      <c r="F8755" s="3"/>
      <c r="G8755" s="3"/>
    </row>
    <row r="8756" customFormat="false" ht="12.8" hidden="false" customHeight="false" outlineLevel="0" collapsed="false">
      <c r="B8756" s="4" t="s">
        <v>1955</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3</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3</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3</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3</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3</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3</v>
      </c>
      <c r="B8764" s="7" t="s">
        <v>1611</v>
      </c>
      <c r="C8764" s="7" t="s">
        <v>1612</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3</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3</v>
      </c>
      <c r="B8767" s="7" t="s">
        <v>1956</v>
      </c>
      <c r="C8767" s="7" t="s">
        <v>1957</v>
      </c>
      <c r="D8767" s="8" t="s">
        <v>1012</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3</v>
      </c>
      <c r="B8769" s="7" t="s">
        <v>1093</v>
      </c>
      <c r="C8769" s="7" t="s">
        <v>1094</v>
      </c>
      <c r="D8769" s="8" t="s">
        <v>17</v>
      </c>
      <c r="E8769" s="9" t="n">
        <v>0.16</v>
      </c>
      <c r="F8769" s="9" t="n">
        <v>28.41</v>
      </c>
      <c r="G8769" s="9" t="n">
        <f aca="false">PRODUCT(E8769:F8769)</f>
        <v>4.5456</v>
      </c>
    </row>
    <row r="8770" customFormat="false" ht="45" hidden="false" customHeight="true" outlineLevel="0" collapsed="false">
      <c r="A8770" s="7" t="s">
        <v>1953</v>
      </c>
      <c r="B8770" s="7" t="s">
        <v>1141</v>
      </c>
      <c r="C8770" s="7" t="s">
        <v>1142</v>
      </c>
      <c r="D8770" s="8" t="s">
        <v>17</v>
      </c>
      <c r="E8770" s="9" t="n">
        <v>0.16</v>
      </c>
      <c r="F8770" s="9" t="n">
        <v>26.4</v>
      </c>
      <c r="G8770" s="9" t="n">
        <f aca="false">PRODUCT(E8770:F8770)</f>
        <v>4.224</v>
      </c>
    </row>
    <row r="8771" customFormat="false" ht="45" hidden="false" customHeight="true" outlineLevel="0" collapsed="false">
      <c r="A8771" s="7" t="s">
        <v>1953</v>
      </c>
      <c r="B8771" s="7" t="s">
        <v>1095</v>
      </c>
      <c r="C8771" s="7" t="s">
        <v>1096</v>
      </c>
      <c r="D8771" s="8" t="s">
        <v>17</v>
      </c>
      <c r="E8771" s="9" t="n">
        <v>0.32</v>
      </c>
      <c r="F8771" s="9" t="n">
        <v>23.76</v>
      </c>
      <c r="G8771" s="9" t="n">
        <f aca="false">PRODUCT(E8771:F8771)</f>
        <v>7.6032</v>
      </c>
    </row>
    <row r="8772" customFormat="false" ht="20" hidden="false" customHeight="true" outlineLevel="0" collapsed="false">
      <c r="A8772" s="10"/>
      <c r="B8772" s="10"/>
      <c r="C8772" s="10" t="s">
        <v>20</v>
      </c>
      <c r="D8772" s="10"/>
      <c r="E8772" s="10"/>
      <c r="F8772" s="10"/>
      <c r="G8772" s="11" t="n">
        <f aca="false">SUM(G8769:G8771)</f>
        <v>16.3728</v>
      </c>
    </row>
    <row r="8773" customFormat="false" ht="12.8" hidden="false" customHeight="false" outlineLevel="0" collapsed="false">
      <c r="C8773" s="1" t="s">
        <v>21</v>
      </c>
      <c r="E8773" s="12"/>
      <c r="F8773" s="12"/>
      <c r="G8773" s="12" t="n">
        <f aca="false">SUM(G8765,G8768,G8772)</f>
        <v>68.2782424</v>
      </c>
    </row>
    <row r="8774" customFormat="false" ht="12.8" hidden="false" customHeight="false" outlineLevel="0" collapsed="false">
      <c r="C8774" s="1" t="s">
        <v>22</v>
      </c>
      <c r="E8774" s="1" t="s">
        <v>23</v>
      </c>
      <c r="G8774" s="12" t="n">
        <f aca="false">PRODUCT(G8773,0.15)</f>
        <v>10.24173636</v>
      </c>
    </row>
    <row r="8775" customFormat="false" ht="12.8" hidden="false" customHeight="false" outlineLevel="0" collapsed="false">
      <c r="C8775" s="1" t="s">
        <v>24</v>
      </c>
      <c r="E8775" s="1" t="s">
        <v>25</v>
      </c>
      <c r="G8775" s="12" t="n">
        <f aca="false">PRODUCT(G8774,0.015)</f>
        <v>0.1536260454</v>
      </c>
    </row>
    <row r="8776" customFormat="false" ht="12.8" hidden="false" customHeight="false" outlineLevel="0" collapsed="false">
      <c r="C8776" s="1" t="s">
        <v>26</v>
      </c>
      <c r="E8776" s="1" t="s">
        <v>27</v>
      </c>
      <c r="G8776" s="12" t="n">
        <f aca="false">PRODUCT(SUM(G8773,G8774),0.1)</f>
        <v>7.851997876</v>
      </c>
    </row>
    <row r="8777" customFormat="false" ht="12.8" hidden="false" customHeight="false" outlineLevel="0" collapsed="false">
      <c r="C8777" s="1" t="s">
        <v>28</v>
      </c>
      <c r="G8777" s="12" t="n">
        <f aca="false">SUM(G8773:G8774,G8776)</f>
        <v>86.371976636</v>
      </c>
    </row>
    <row r="8778" customFormat="false" ht="12.8" hidden="false" customHeight="false" outlineLevel="0" collapsed="false">
      <c r="C8778" s="1" t="s">
        <v>29</v>
      </c>
      <c r="G8778" s="13" t="s">
        <v>1958</v>
      </c>
    </row>
    <row r="8783" customFormat="false" ht="12.8" hidden="false" customHeight="true" outlineLevel="0" collapsed="false">
      <c r="A8783" s="2" t="s">
        <v>1959</v>
      </c>
      <c r="B8783" s="3" t="s">
        <v>1947</v>
      </c>
      <c r="C8783" s="3"/>
      <c r="D8783" s="3"/>
      <c r="E8783" s="3"/>
      <c r="F8783" s="3"/>
      <c r="G8783" s="3"/>
    </row>
    <row r="8784" customFormat="false" ht="12.8" hidden="false" customHeight="true" outlineLevel="0" collapsed="false">
      <c r="B8784" s="3" t="s">
        <v>1960</v>
      </c>
      <c r="C8784" s="3"/>
      <c r="D8784" s="3"/>
      <c r="E8784" s="3"/>
      <c r="F8784" s="3"/>
      <c r="G8784" s="3"/>
    </row>
    <row r="8785" customFormat="false" ht="12.8" hidden="false" customHeight="false" outlineLevel="0" collapsed="false">
      <c r="B8785" s="4" t="s">
        <v>1961</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9</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59</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59</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59</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59</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59</v>
      </c>
      <c r="B8793" s="7" t="s">
        <v>1611</v>
      </c>
      <c r="C8793" s="7" t="s">
        <v>1612</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9</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59</v>
      </c>
      <c r="B8796" s="7" t="s">
        <v>1962</v>
      </c>
      <c r="C8796" s="7" t="s">
        <v>1963</v>
      </c>
      <c r="D8796" s="8" t="s">
        <v>1012</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9</v>
      </c>
      <c r="B8798" s="7" t="s">
        <v>1093</v>
      </c>
      <c r="C8798" s="7" t="s">
        <v>1094</v>
      </c>
      <c r="D8798" s="8" t="s">
        <v>17</v>
      </c>
      <c r="E8798" s="9" t="n">
        <v>0.16667</v>
      </c>
      <c r="F8798" s="9" t="n">
        <v>28.41</v>
      </c>
      <c r="G8798" s="9" t="n">
        <f aca="false">PRODUCT(E8798:F8798)</f>
        <v>4.7350947</v>
      </c>
    </row>
    <row r="8799" customFormat="false" ht="45" hidden="false" customHeight="true" outlineLevel="0" collapsed="false">
      <c r="A8799" s="7" t="s">
        <v>1959</v>
      </c>
      <c r="B8799" s="7" t="s">
        <v>1141</v>
      </c>
      <c r="C8799" s="7" t="s">
        <v>1142</v>
      </c>
      <c r="D8799" s="8" t="s">
        <v>17</v>
      </c>
      <c r="E8799" s="9" t="n">
        <v>0.16667</v>
      </c>
      <c r="F8799" s="9" t="n">
        <v>26.4</v>
      </c>
      <c r="G8799" s="9" t="n">
        <f aca="false">PRODUCT(E8799:F8799)</f>
        <v>4.400088</v>
      </c>
    </row>
    <row r="8800" customFormat="false" ht="45" hidden="false" customHeight="true" outlineLevel="0" collapsed="false">
      <c r="A8800" s="7" t="s">
        <v>1959</v>
      </c>
      <c r="B8800" s="7" t="s">
        <v>1095</v>
      </c>
      <c r="C8800" s="7" t="s">
        <v>1096</v>
      </c>
      <c r="D8800" s="8" t="s">
        <v>17</v>
      </c>
      <c r="E8800" s="9" t="n">
        <v>0.3334</v>
      </c>
      <c r="F8800" s="9" t="n">
        <v>23.76</v>
      </c>
      <c r="G8800" s="9" t="n">
        <f aca="false">PRODUCT(E8800:F8800)</f>
        <v>7.921584</v>
      </c>
    </row>
    <row r="8801" customFormat="false" ht="20" hidden="false" customHeight="true" outlineLevel="0" collapsed="false">
      <c r="A8801" s="10"/>
      <c r="B8801" s="10"/>
      <c r="C8801" s="10" t="s">
        <v>20</v>
      </c>
      <c r="D8801" s="10"/>
      <c r="E8801" s="10"/>
      <c r="F8801" s="10"/>
      <c r="G8801" s="11" t="n">
        <f aca="false">SUM(G8798:G8800)</f>
        <v>17.0567667</v>
      </c>
    </row>
    <row r="8802" customFormat="false" ht="12.8" hidden="false" customHeight="false" outlineLevel="0" collapsed="false">
      <c r="C8802" s="1" t="s">
        <v>21</v>
      </c>
      <c r="E8802" s="12"/>
      <c r="F8802" s="12"/>
      <c r="G8802" s="12" t="n">
        <f aca="false">SUM(G8794,G8797,G8801)</f>
        <v>71.8229001221</v>
      </c>
    </row>
    <row r="8803" customFormat="false" ht="12.8" hidden="false" customHeight="false" outlineLevel="0" collapsed="false">
      <c r="C8803" s="1" t="s">
        <v>22</v>
      </c>
      <c r="E8803" s="1" t="s">
        <v>23</v>
      </c>
      <c r="G8803" s="12" t="n">
        <f aca="false">PRODUCT(G8802,0.15)</f>
        <v>10.773435018315</v>
      </c>
    </row>
    <row r="8804" customFormat="false" ht="12.8" hidden="false" customHeight="false" outlineLevel="0" collapsed="false">
      <c r="C8804" s="1" t="s">
        <v>24</v>
      </c>
      <c r="E8804" s="1" t="s">
        <v>25</v>
      </c>
      <c r="G8804" s="12" t="n">
        <f aca="false">PRODUCT(G8803,0.015)</f>
        <v>0.161601525274725</v>
      </c>
    </row>
    <row r="8805" customFormat="false" ht="12.8" hidden="false" customHeight="false" outlineLevel="0" collapsed="false">
      <c r="C8805" s="1" t="s">
        <v>26</v>
      </c>
      <c r="E8805" s="1" t="s">
        <v>27</v>
      </c>
      <c r="G8805" s="12" t="n">
        <f aca="false">PRODUCT(SUM(G8802,G8803),0.1)</f>
        <v>8.2596335140415</v>
      </c>
    </row>
    <row r="8806" customFormat="false" ht="12.8" hidden="false" customHeight="false" outlineLevel="0" collapsed="false">
      <c r="C8806" s="1" t="s">
        <v>28</v>
      </c>
      <c r="G8806" s="12" t="n">
        <f aca="false">SUM(G8802:G8803,G8805)</f>
        <v>90.8559686544565</v>
      </c>
    </row>
    <row r="8807" customFormat="false" ht="12.8" hidden="false" customHeight="false" outlineLevel="0" collapsed="false">
      <c r="C8807" s="1" t="s">
        <v>29</v>
      </c>
      <c r="G8807" s="13" t="s">
        <v>1964</v>
      </c>
    </row>
    <row r="8812" customFormat="false" ht="12.8" hidden="false" customHeight="true" outlineLevel="0" collapsed="false">
      <c r="A8812" s="2" t="s">
        <v>1965</v>
      </c>
      <c r="B8812" s="3" t="s">
        <v>1947</v>
      </c>
      <c r="C8812" s="3"/>
      <c r="D8812" s="3"/>
      <c r="E8812" s="3"/>
      <c r="F8812" s="3"/>
      <c r="G8812" s="3"/>
    </row>
    <row r="8813" customFormat="false" ht="12.8" hidden="false" customHeight="true" outlineLevel="0" collapsed="false">
      <c r="B8813" s="3" t="s">
        <v>1966</v>
      </c>
      <c r="C8813" s="3"/>
      <c r="D8813" s="3"/>
      <c r="E8813" s="3"/>
      <c r="F8813" s="3"/>
      <c r="G8813" s="3"/>
    </row>
    <row r="8814" customFormat="false" ht="12.8" hidden="false" customHeight="false" outlineLevel="0" collapsed="false">
      <c r="B8814" s="4" t="s">
        <v>1967</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5</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5</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5</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5</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5</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5</v>
      </c>
      <c r="B8822" s="7" t="s">
        <v>1611</v>
      </c>
      <c r="C8822" s="7" t="s">
        <v>1612</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5</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5</v>
      </c>
      <c r="B8825" s="7" t="s">
        <v>1968</v>
      </c>
      <c r="C8825" s="7" t="s">
        <v>1969</v>
      </c>
      <c r="D8825" s="8" t="s">
        <v>1012</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5</v>
      </c>
      <c r="B8827" s="7" t="s">
        <v>1093</v>
      </c>
      <c r="C8827" s="7" t="s">
        <v>1094</v>
      </c>
      <c r="D8827" s="8" t="s">
        <v>17</v>
      </c>
      <c r="E8827" s="9" t="n">
        <v>0.17778</v>
      </c>
      <c r="F8827" s="9" t="n">
        <v>28.41</v>
      </c>
      <c r="G8827" s="9" t="n">
        <f aca="false">PRODUCT(E8827:F8827)</f>
        <v>5.0507298</v>
      </c>
    </row>
    <row r="8828" customFormat="false" ht="45" hidden="false" customHeight="true" outlineLevel="0" collapsed="false">
      <c r="A8828" s="7" t="s">
        <v>1965</v>
      </c>
      <c r="B8828" s="7" t="s">
        <v>1141</v>
      </c>
      <c r="C8828" s="7" t="s">
        <v>1142</v>
      </c>
      <c r="D8828" s="8" t="s">
        <v>17</v>
      </c>
      <c r="E8828" s="9" t="n">
        <v>0.17778</v>
      </c>
      <c r="F8828" s="9" t="n">
        <v>26.4</v>
      </c>
      <c r="G8828" s="9" t="n">
        <f aca="false">PRODUCT(E8828:F8828)</f>
        <v>4.693392</v>
      </c>
    </row>
    <row r="8829" customFormat="false" ht="45" hidden="false" customHeight="true" outlineLevel="0" collapsed="false">
      <c r="A8829" s="7" t="s">
        <v>1965</v>
      </c>
      <c r="B8829" s="7" t="s">
        <v>1095</v>
      </c>
      <c r="C8829" s="7" t="s">
        <v>1096</v>
      </c>
      <c r="D8829" s="8" t="s">
        <v>17</v>
      </c>
      <c r="E8829" s="9" t="n">
        <v>0.35556</v>
      </c>
      <c r="F8829" s="9" t="n">
        <v>23.76</v>
      </c>
      <c r="G8829" s="9" t="n">
        <f aca="false">PRODUCT(E8829:F8829)</f>
        <v>8.4481056</v>
      </c>
    </row>
    <row r="8830" customFormat="false" ht="20" hidden="false" customHeight="true" outlineLevel="0" collapsed="false">
      <c r="A8830" s="10"/>
      <c r="B8830" s="10"/>
      <c r="C8830" s="10" t="s">
        <v>20</v>
      </c>
      <c r="D8830" s="10"/>
      <c r="E8830" s="10"/>
      <c r="F8830" s="10"/>
      <c r="G8830" s="11" t="n">
        <f aca="false">SUM(G8827:G8829)</f>
        <v>18.1922274</v>
      </c>
    </row>
    <row r="8831" customFormat="false" ht="12.8" hidden="false" customHeight="false" outlineLevel="0" collapsed="false">
      <c r="C8831" s="1" t="s">
        <v>21</v>
      </c>
      <c r="E8831" s="12"/>
      <c r="F8831" s="12"/>
      <c r="G8831" s="12" t="n">
        <f aca="false">SUM(G8823,G8826,G8830)</f>
        <v>76.3754188814</v>
      </c>
    </row>
    <row r="8832" customFormat="false" ht="12.8" hidden="false" customHeight="false" outlineLevel="0" collapsed="false">
      <c r="C8832" s="1" t="s">
        <v>22</v>
      </c>
      <c r="E8832" s="1" t="s">
        <v>23</v>
      </c>
      <c r="G8832" s="12" t="n">
        <f aca="false">PRODUCT(G8831,0.15)</f>
        <v>11.45631283221</v>
      </c>
    </row>
    <row r="8833" customFormat="false" ht="12.8" hidden="false" customHeight="false" outlineLevel="0" collapsed="false">
      <c r="C8833" s="1" t="s">
        <v>24</v>
      </c>
      <c r="E8833" s="1" t="s">
        <v>25</v>
      </c>
      <c r="G8833" s="12" t="n">
        <f aca="false">PRODUCT(G8832,0.015)</f>
        <v>0.17184469248315</v>
      </c>
    </row>
    <row r="8834" customFormat="false" ht="12.8" hidden="false" customHeight="false" outlineLevel="0" collapsed="false">
      <c r="C8834" s="1" t="s">
        <v>26</v>
      </c>
      <c r="E8834" s="1" t="s">
        <v>27</v>
      </c>
      <c r="G8834" s="12" t="n">
        <f aca="false">PRODUCT(SUM(G8831,G8832),0.1)</f>
        <v>8.783173171361</v>
      </c>
    </row>
    <row r="8835" customFormat="false" ht="12.8" hidden="false" customHeight="false" outlineLevel="0" collapsed="false">
      <c r="C8835" s="1" t="s">
        <v>28</v>
      </c>
      <c r="G8835" s="12" t="n">
        <f aca="false">SUM(G8831:G8832,G8834)</f>
        <v>96.614904884971</v>
      </c>
    </row>
    <row r="8836" customFormat="false" ht="12.8" hidden="false" customHeight="false" outlineLevel="0" collapsed="false">
      <c r="C8836" s="1" t="s">
        <v>29</v>
      </c>
      <c r="G8836" s="13" t="s">
        <v>1970</v>
      </c>
    </row>
    <row r="8841" customFormat="false" ht="12.8" hidden="false" customHeight="true" outlineLevel="0" collapsed="false">
      <c r="A8841" s="2" t="s">
        <v>1971</v>
      </c>
      <c r="B8841" s="3" t="s">
        <v>1947</v>
      </c>
      <c r="C8841" s="3"/>
      <c r="D8841" s="3"/>
      <c r="E8841" s="3"/>
      <c r="F8841" s="3"/>
      <c r="G8841" s="3"/>
    </row>
    <row r="8842" customFormat="false" ht="12.8" hidden="false" customHeight="true" outlineLevel="0" collapsed="false">
      <c r="B8842" s="3" t="s">
        <v>1972</v>
      </c>
      <c r="C8842" s="3"/>
      <c r="D8842" s="3"/>
      <c r="E8842" s="3"/>
      <c r="F8842" s="3"/>
      <c r="G8842" s="3"/>
    </row>
    <row r="8843" customFormat="false" ht="12.8" hidden="false" customHeight="false" outlineLevel="0" collapsed="false">
      <c r="B8843" s="4" t="s">
        <v>1973</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1</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1</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1</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1</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1</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1</v>
      </c>
      <c r="B8851" s="7" t="s">
        <v>1611</v>
      </c>
      <c r="C8851" s="7" t="s">
        <v>1612</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1</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1</v>
      </c>
      <c r="B8854" s="7" t="s">
        <v>1974</v>
      </c>
      <c r="C8854" s="7" t="s">
        <v>1975</v>
      </c>
      <c r="D8854" s="8" t="s">
        <v>1012</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1</v>
      </c>
      <c r="B8856" s="7" t="s">
        <v>1093</v>
      </c>
      <c r="C8856" s="7" t="s">
        <v>1094</v>
      </c>
      <c r="D8856" s="8" t="s">
        <v>17</v>
      </c>
      <c r="E8856" s="9" t="n">
        <v>0.18604</v>
      </c>
      <c r="F8856" s="9" t="n">
        <v>28.41</v>
      </c>
      <c r="G8856" s="9" t="n">
        <f aca="false">PRODUCT(E8856:F8856)</f>
        <v>5.2853964</v>
      </c>
    </row>
    <row r="8857" customFormat="false" ht="45" hidden="false" customHeight="true" outlineLevel="0" collapsed="false">
      <c r="A8857" s="7" t="s">
        <v>1971</v>
      </c>
      <c r="B8857" s="7" t="s">
        <v>1141</v>
      </c>
      <c r="C8857" s="7" t="s">
        <v>1142</v>
      </c>
      <c r="D8857" s="8" t="s">
        <v>17</v>
      </c>
      <c r="E8857" s="9" t="n">
        <v>0.18604</v>
      </c>
      <c r="F8857" s="9" t="n">
        <v>26.4</v>
      </c>
      <c r="G8857" s="9" t="n">
        <f aca="false">PRODUCT(E8857:F8857)</f>
        <v>4.911456</v>
      </c>
    </row>
    <row r="8858" customFormat="false" ht="45" hidden="false" customHeight="true" outlineLevel="0" collapsed="false">
      <c r="A8858" s="7" t="s">
        <v>1971</v>
      </c>
      <c r="B8858" s="7" t="s">
        <v>1095</v>
      </c>
      <c r="C8858" s="7" t="s">
        <v>1096</v>
      </c>
      <c r="D8858" s="8" t="s">
        <v>17</v>
      </c>
      <c r="E8858" s="9" t="n">
        <v>0.37208</v>
      </c>
      <c r="F8858" s="9" t="n">
        <v>23.76</v>
      </c>
      <c r="G8858" s="9" t="n">
        <f aca="false">PRODUCT(E8858:F8858)</f>
        <v>8.8406208</v>
      </c>
    </row>
    <row r="8859" customFormat="false" ht="20" hidden="false" customHeight="true" outlineLevel="0" collapsed="false">
      <c r="A8859" s="10"/>
      <c r="B8859" s="10"/>
      <c r="C8859" s="10" t="s">
        <v>20</v>
      </c>
      <c r="D8859" s="10"/>
      <c r="E8859" s="10"/>
      <c r="F8859" s="10"/>
      <c r="G8859" s="11" t="n">
        <f aca="false">SUM(G8856:G8858)</f>
        <v>19.0374732</v>
      </c>
    </row>
    <row r="8860" customFormat="false" ht="12.8" hidden="false" customHeight="false" outlineLevel="0" collapsed="false">
      <c r="C8860" s="1" t="s">
        <v>21</v>
      </c>
      <c r="E8860" s="12"/>
      <c r="F8860" s="12"/>
      <c r="G8860" s="12" t="n">
        <f aca="false">SUM(G8852,G8855,G8859)</f>
        <v>81.2851567872</v>
      </c>
    </row>
    <row r="8861" customFormat="false" ht="12.8" hidden="false" customHeight="false" outlineLevel="0" collapsed="false">
      <c r="C8861" s="1" t="s">
        <v>22</v>
      </c>
      <c r="E8861" s="1" t="s">
        <v>23</v>
      </c>
      <c r="G8861" s="12" t="n">
        <f aca="false">PRODUCT(G8860,0.15)</f>
        <v>12.19277351808</v>
      </c>
    </row>
    <row r="8862" customFormat="false" ht="12.8" hidden="false" customHeight="false" outlineLevel="0" collapsed="false">
      <c r="C8862" s="1" t="s">
        <v>24</v>
      </c>
      <c r="E8862" s="1" t="s">
        <v>25</v>
      </c>
      <c r="G8862" s="12" t="n">
        <f aca="false">PRODUCT(G8861,0.015)</f>
        <v>0.1828916027712</v>
      </c>
    </row>
    <row r="8863" customFormat="false" ht="12.8" hidden="false" customHeight="false" outlineLevel="0" collapsed="false">
      <c r="C8863" s="1" t="s">
        <v>26</v>
      </c>
      <c r="E8863" s="1" t="s">
        <v>27</v>
      </c>
      <c r="G8863" s="12" t="n">
        <f aca="false">PRODUCT(SUM(G8860,G8861),0.1)</f>
        <v>9.347793030528</v>
      </c>
    </row>
    <row r="8864" customFormat="false" ht="12.8" hidden="false" customHeight="false" outlineLevel="0" collapsed="false">
      <c r="C8864" s="1" t="s">
        <v>28</v>
      </c>
      <c r="G8864" s="12" t="n">
        <f aca="false">SUM(G8860:G8861,G8863)</f>
        <v>102.825723335808</v>
      </c>
    </row>
    <row r="8865" customFormat="false" ht="12.8" hidden="false" customHeight="false" outlineLevel="0" collapsed="false">
      <c r="C8865" s="1" t="s">
        <v>29</v>
      </c>
      <c r="G8865" s="13" t="s">
        <v>1976</v>
      </c>
    </row>
    <row r="8870" customFormat="false" ht="12.8" hidden="false" customHeight="true" outlineLevel="0" collapsed="false">
      <c r="A8870" s="2" t="s">
        <v>1977</v>
      </c>
      <c r="B8870" s="3" t="s">
        <v>1947</v>
      </c>
      <c r="C8870" s="3"/>
      <c r="D8870" s="3"/>
      <c r="E8870" s="3"/>
      <c r="F8870" s="3"/>
      <c r="G8870" s="3"/>
    </row>
    <row r="8871" customFormat="false" ht="12.8" hidden="false" customHeight="true" outlineLevel="0" collapsed="false">
      <c r="B8871" s="3" t="s">
        <v>1978</v>
      </c>
      <c r="C8871" s="3"/>
      <c r="D8871" s="3"/>
      <c r="E8871" s="3"/>
      <c r="F8871" s="3"/>
      <c r="G8871" s="3"/>
    </row>
    <row r="8872" customFormat="false" ht="12.8" hidden="false" customHeight="false" outlineLevel="0" collapsed="false">
      <c r="B8872" s="4" t="s">
        <v>1979</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7</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77</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77</v>
      </c>
      <c r="B8877" s="7" t="s">
        <v>1599</v>
      </c>
      <c r="C8877" s="7" t="s">
        <v>1600</v>
      </c>
      <c r="D8877" s="8" t="s">
        <v>17</v>
      </c>
      <c r="E8877" s="9" t="n">
        <v>0.14545</v>
      </c>
      <c r="F8877" s="9" t="n">
        <v>10.2</v>
      </c>
      <c r="G8877" s="9" t="n">
        <f aca="false">PRODUCT(E8877:F8877)</f>
        <v>1.48359</v>
      </c>
    </row>
    <row r="8878" customFormat="false" ht="45" hidden="false" customHeight="true" outlineLevel="0" collapsed="false">
      <c r="A8878" s="7" t="s">
        <v>1977</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77</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77</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77</v>
      </c>
      <c r="B8881" s="7" t="s">
        <v>1611</v>
      </c>
      <c r="C8881" s="7" t="s">
        <v>1612</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7</v>
      </c>
      <c r="B8883" s="7" t="s">
        <v>1980</v>
      </c>
      <c r="C8883" s="7" t="s">
        <v>1981</v>
      </c>
      <c r="D8883" s="8" t="s">
        <v>1012</v>
      </c>
      <c r="E8883" s="9" t="n">
        <v>1</v>
      </c>
      <c r="F8883" s="9" t="n">
        <v>17</v>
      </c>
      <c r="G8883" s="9" t="n">
        <f aca="false">PRODUCT(E8883:F8883)</f>
        <v>17</v>
      </c>
    </row>
    <row r="8884" customFormat="false" ht="45" hidden="false" customHeight="true" outlineLevel="0" collapsed="false">
      <c r="A8884" s="7" t="s">
        <v>1977</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7</v>
      </c>
      <c r="B8886" s="7" t="s">
        <v>1093</v>
      </c>
      <c r="C8886" s="7" t="s">
        <v>1094</v>
      </c>
      <c r="D8886" s="8" t="s">
        <v>17</v>
      </c>
      <c r="E8886" s="9" t="n">
        <v>0.14545</v>
      </c>
      <c r="F8886" s="9" t="n">
        <v>28.41</v>
      </c>
      <c r="G8886" s="9" t="n">
        <f aca="false">PRODUCT(E8886:F8886)</f>
        <v>4.1322345</v>
      </c>
    </row>
    <row r="8887" customFormat="false" ht="45" hidden="false" customHeight="true" outlineLevel="0" collapsed="false">
      <c r="A8887" s="7" t="s">
        <v>1977</v>
      </c>
      <c r="B8887" s="7" t="s">
        <v>1141</v>
      </c>
      <c r="C8887" s="7" t="s">
        <v>1142</v>
      </c>
      <c r="D8887" s="8" t="s">
        <v>17</v>
      </c>
      <c r="E8887" s="9" t="n">
        <v>0.14545</v>
      </c>
      <c r="F8887" s="9" t="n">
        <v>26.4</v>
      </c>
      <c r="G8887" s="9" t="n">
        <f aca="false">PRODUCT(E8887:F8887)</f>
        <v>3.83988</v>
      </c>
    </row>
    <row r="8888" customFormat="false" ht="45" hidden="false" customHeight="true" outlineLevel="0" collapsed="false">
      <c r="A8888" s="7" t="s">
        <v>1977</v>
      </c>
      <c r="B8888" s="7" t="s">
        <v>1095</v>
      </c>
      <c r="C8888" s="7" t="s">
        <v>1096</v>
      </c>
      <c r="D8888" s="8" t="s">
        <v>17</v>
      </c>
      <c r="E8888" s="9" t="n">
        <v>0.2909</v>
      </c>
      <c r="F8888" s="9" t="n">
        <v>23.76</v>
      </c>
      <c r="G8888" s="9" t="n">
        <f aca="false">PRODUCT(E8888:F8888)</f>
        <v>6.911784</v>
      </c>
    </row>
    <row r="8889" customFormat="false" ht="20" hidden="false" customHeight="true" outlineLevel="0" collapsed="false">
      <c r="A8889" s="10"/>
      <c r="B8889" s="10"/>
      <c r="C8889" s="10" t="s">
        <v>20</v>
      </c>
      <c r="D8889" s="10"/>
      <c r="E8889" s="10"/>
      <c r="F8889" s="10"/>
      <c r="G8889" s="11" t="n">
        <f aca="false">SUM(G8886:G8888)</f>
        <v>14.8838985</v>
      </c>
    </row>
    <row r="8890" customFormat="false" ht="12.8" hidden="false" customHeight="false" outlineLevel="0" collapsed="false">
      <c r="C8890" s="1" t="s">
        <v>21</v>
      </c>
      <c r="E8890" s="12"/>
      <c r="F8890" s="12"/>
      <c r="G8890" s="12" t="n">
        <f aca="false">SUM(G8882,G8885,G8889)</f>
        <v>58.6807708335</v>
      </c>
    </row>
    <row r="8891" customFormat="false" ht="12.8" hidden="false" customHeight="false" outlineLevel="0" collapsed="false">
      <c r="C8891" s="1" t="s">
        <v>22</v>
      </c>
      <c r="E8891" s="1" t="s">
        <v>23</v>
      </c>
      <c r="G8891" s="12" t="n">
        <f aca="false">PRODUCT(G8890,0.15)</f>
        <v>8.802115625025</v>
      </c>
    </row>
    <row r="8892" customFormat="false" ht="12.8" hidden="false" customHeight="false" outlineLevel="0" collapsed="false">
      <c r="C8892" s="1" t="s">
        <v>24</v>
      </c>
      <c r="E8892" s="1" t="s">
        <v>25</v>
      </c>
      <c r="G8892" s="12" t="n">
        <f aca="false">PRODUCT(G8891,0.015)</f>
        <v>0.132031734375375</v>
      </c>
    </row>
    <row r="8893" customFormat="false" ht="12.8" hidden="false" customHeight="false" outlineLevel="0" collapsed="false">
      <c r="C8893" s="1" t="s">
        <v>26</v>
      </c>
      <c r="E8893" s="1" t="s">
        <v>27</v>
      </c>
      <c r="G8893" s="12" t="n">
        <f aca="false">PRODUCT(SUM(G8890,G8891),0.1)</f>
        <v>6.7482886458525</v>
      </c>
    </row>
    <row r="8894" customFormat="false" ht="12.8" hidden="false" customHeight="false" outlineLevel="0" collapsed="false">
      <c r="C8894" s="1" t="s">
        <v>28</v>
      </c>
      <c r="G8894" s="12" t="n">
        <f aca="false">SUM(G8890:G8891,G8893)</f>
        <v>74.2311751043775</v>
      </c>
    </row>
    <row r="8895" customFormat="false" ht="12.8" hidden="false" customHeight="false" outlineLevel="0" collapsed="false">
      <c r="C8895" s="1" t="s">
        <v>29</v>
      </c>
      <c r="G8895" s="13" t="s">
        <v>930</v>
      </c>
    </row>
    <row r="8900" customFormat="false" ht="12.8" hidden="false" customHeight="true" outlineLevel="0" collapsed="false">
      <c r="A8900" s="2" t="s">
        <v>1982</v>
      </c>
      <c r="B8900" s="3" t="s">
        <v>1947</v>
      </c>
      <c r="C8900" s="3"/>
      <c r="D8900" s="3"/>
      <c r="E8900" s="3"/>
      <c r="F8900" s="3"/>
      <c r="G8900" s="3"/>
    </row>
    <row r="8901" customFormat="false" ht="12.8" hidden="false" customHeight="true" outlineLevel="0" collapsed="false">
      <c r="B8901" s="3" t="s">
        <v>1983</v>
      </c>
      <c r="C8901" s="3"/>
      <c r="D8901" s="3"/>
      <c r="E8901" s="3"/>
      <c r="F8901" s="3"/>
      <c r="G8901" s="3"/>
    </row>
    <row r="8902" customFormat="false" ht="12.8" hidden="false" customHeight="false" outlineLevel="0" collapsed="false">
      <c r="B8902" s="4" t="s">
        <v>1984</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2</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2</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2</v>
      </c>
      <c r="B8907" s="7" t="s">
        <v>1599</v>
      </c>
      <c r="C8907" s="7" t="s">
        <v>1600</v>
      </c>
      <c r="D8907" s="8" t="s">
        <v>17</v>
      </c>
      <c r="E8907" s="9" t="n">
        <v>0.14545</v>
      </c>
      <c r="F8907" s="9" t="n">
        <v>10.2</v>
      </c>
      <c r="G8907" s="9" t="n">
        <f aca="false">PRODUCT(E8907:F8907)</f>
        <v>1.48359</v>
      </c>
    </row>
    <row r="8908" customFormat="false" ht="45" hidden="false" customHeight="true" outlineLevel="0" collapsed="false">
      <c r="A8908" s="7" t="s">
        <v>1982</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2</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2</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2</v>
      </c>
      <c r="B8911" s="7" t="s">
        <v>1611</v>
      </c>
      <c r="C8911" s="7" t="s">
        <v>1612</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2</v>
      </c>
      <c r="B8913" s="7" t="s">
        <v>1985</v>
      </c>
      <c r="C8913" s="7" t="s">
        <v>1986</v>
      </c>
      <c r="D8913" s="8" t="s">
        <v>1012</v>
      </c>
      <c r="E8913" s="9" t="n">
        <v>1</v>
      </c>
      <c r="F8913" s="9" t="n">
        <v>31.5</v>
      </c>
      <c r="G8913" s="9" t="n">
        <f aca="false">PRODUCT(E8913:F8913)</f>
        <v>31.5</v>
      </c>
    </row>
    <row r="8914" customFormat="false" ht="45" hidden="false" customHeight="true" outlineLevel="0" collapsed="false">
      <c r="A8914" s="7" t="s">
        <v>1982</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2</v>
      </c>
      <c r="B8916" s="7" t="s">
        <v>1093</v>
      </c>
      <c r="C8916" s="7" t="s">
        <v>1094</v>
      </c>
      <c r="D8916" s="8" t="s">
        <v>17</v>
      </c>
      <c r="E8916" s="9" t="n">
        <v>0.14545</v>
      </c>
      <c r="F8916" s="9" t="n">
        <v>28.41</v>
      </c>
      <c r="G8916" s="9" t="n">
        <f aca="false">PRODUCT(E8916:F8916)</f>
        <v>4.1322345</v>
      </c>
    </row>
    <row r="8917" customFormat="false" ht="45" hidden="false" customHeight="true" outlineLevel="0" collapsed="false">
      <c r="A8917" s="7" t="s">
        <v>1982</v>
      </c>
      <c r="B8917" s="7" t="s">
        <v>1141</v>
      </c>
      <c r="C8917" s="7" t="s">
        <v>1142</v>
      </c>
      <c r="D8917" s="8" t="s">
        <v>17</v>
      </c>
      <c r="E8917" s="9" t="n">
        <v>0.14545</v>
      </c>
      <c r="F8917" s="9" t="n">
        <v>26.4</v>
      </c>
      <c r="G8917" s="9" t="n">
        <f aca="false">PRODUCT(E8917:F8917)</f>
        <v>3.83988</v>
      </c>
    </row>
    <row r="8918" customFormat="false" ht="45" hidden="false" customHeight="true" outlineLevel="0" collapsed="false">
      <c r="A8918" s="7" t="s">
        <v>1982</v>
      </c>
      <c r="B8918" s="7" t="s">
        <v>1095</v>
      </c>
      <c r="C8918" s="7" t="s">
        <v>1096</v>
      </c>
      <c r="D8918" s="8" t="s">
        <v>17</v>
      </c>
      <c r="E8918" s="9" t="n">
        <v>0.2909</v>
      </c>
      <c r="F8918" s="9" t="n">
        <v>23.76</v>
      </c>
      <c r="G8918" s="9" t="n">
        <f aca="false">PRODUCT(E8918:F8918)</f>
        <v>6.911784</v>
      </c>
    </row>
    <row r="8919" customFormat="false" ht="20" hidden="false" customHeight="true" outlineLevel="0" collapsed="false">
      <c r="A8919" s="10"/>
      <c r="B8919" s="10"/>
      <c r="C8919" s="10" t="s">
        <v>20</v>
      </c>
      <c r="D8919" s="10"/>
      <c r="E8919" s="10"/>
      <c r="F8919" s="10"/>
      <c r="G8919" s="11" t="n">
        <f aca="false">SUM(G8916:G8918)</f>
        <v>14.8838985</v>
      </c>
    </row>
    <row r="8920" customFormat="false" ht="12.8" hidden="false" customHeight="false" outlineLevel="0" collapsed="false">
      <c r="C8920" s="1" t="s">
        <v>21</v>
      </c>
      <c r="E8920" s="12"/>
      <c r="F8920" s="12"/>
      <c r="G8920" s="12" t="n">
        <f aca="false">SUM(G8912,G8915,G8919)</f>
        <v>73.1807708335</v>
      </c>
    </row>
    <row r="8921" customFormat="false" ht="12.8" hidden="false" customHeight="false" outlineLevel="0" collapsed="false">
      <c r="C8921" s="1" t="s">
        <v>22</v>
      </c>
      <c r="E8921" s="1" t="s">
        <v>23</v>
      </c>
      <c r="G8921" s="12" t="n">
        <f aca="false">PRODUCT(G8920,0.15)</f>
        <v>10.977115625025</v>
      </c>
    </row>
    <row r="8922" customFormat="false" ht="12.8" hidden="false" customHeight="false" outlineLevel="0" collapsed="false">
      <c r="C8922" s="1" t="s">
        <v>24</v>
      </c>
      <c r="E8922" s="1" t="s">
        <v>25</v>
      </c>
      <c r="G8922" s="12" t="n">
        <f aca="false">PRODUCT(G8921,0.015)</f>
        <v>0.164656734375375</v>
      </c>
    </row>
    <row r="8923" customFormat="false" ht="12.8" hidden="false" customHeight="false" outlineLevel="0" collapsed="false">
      <c r="C8923" s="1" t="s">
        <v>26</v>
      </c>
      <c r="E8923" s="1" t="s">
        <v>27</v>
      </c>
      <c r="G8923" s="12" t="n">
        <f aca="false">PRODUCT(SUM(G8920,G8921),0.1)</f>
        <v>8.4157886458525</v>
      </c>
    </row>
    <row r="8924" customFormat="false" ht="12.8" hidden="false" customHeight="false" outlineLevel="0" collapsed="false">
      <c r="C8924" s="1" t="s">
        <v>28</v>
      </c>
      <c r="G8924" s="12" t="n">
        <f aca="false">SUM(G8920:G8921,G8923)</f>
        <v>92.5736751043775</v>
      </c>
    </row>
    <row r="8925" customFormat="false" ht="12.8" hidden="false" customHeight="false" outlineLevel="0" collapsed="false">
      <c r="C8925" s="1" t="s">
        <v>29</v>
      </c>
      <c r="G8925" s="13" t="s">
        <v>1987</v>
      </c>
    </row>
    <row r="8930" customFormat="false" ht="12.8" hidden="false" customHeight="true" outlineLevel="0" collapsed="false">
      <c r="A8930" s="2" t="s">
        <v>1988</v>
      </c>
      <c r="B8930" s="3" t="s">
        <v>1947</v>
      </c>
      <c r="C8930" s="3"/>
      <c r="D8930" s="3"/>
      <c r="E8930" s="3"/>
      <c r="F8930" s="3"/>
      <c r="G8930" s="3"/>
    </row>
    <row r="8931" customFormat="false" ht="12.8" hidden="false" customHeight="true" outlineLevel="0" collapsed="false">
      <c r="B8931" s="3" t="s">
        <v>1989</v>
      </c>
      <c r="C8931" s="3"/>
      <c r="D8931" s="3"/>
      <c r="E8931" s="3"/>
      <c r="F8931" s="3"/>
      <c r="G8931" s="3"/>
    </row>
    <row r="8932" customFormat="false" ht="12.8" hidden="false" customHeight="false" outlineLevel="0" collapsed="false">
      <c r="B8932" s="4" t="s">
        <v>1984</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8</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88</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88</v>
      </c>
      <c r="B8937" s="7" t="s">
        <v>1599</v>
      </c>
      <c r="C8937" s="7" t="s">
        <v>1600</v>
      </c>
      <c r="D8937" s="8" t="s">
        <v>17</v>
      </c>
      <c r="E8937" s="9" t="n">
        <v>0.14545</v>
      </c>
      <c r="F8937" s="9" t="n">
        <v>10.2</v>
      </c>
      <c r="G8937" s="9" t="n">
        <f aca="false">PRODUCT(E8937:F8937)</f>
        <v>1.48359</v>
      </c>
    </row>
    <row r="8938" customFormat="false" ht="45" hidden="false" customHeight="true" outlineLevel="0" collapsed="false">
      <c r="A8938" s="7" t="s">
        <v>1988</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88</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88</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88</v>
      </c>
      <c r="B8941" s="7" t="s">
        <v>1611</v>
      </c>
      <c r="C8941" s="7" t="s">
        <v>1612</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8</v>
      </c>
      <c r="B8943" s="7" t="s">
        <v>1990</v>
      </c>
      <c r="C8943" s="7" t="s">
        <v>1991</v>
      </c>
      <c r="D8943" s="8" t="s">
        <v>1012</v>
      </c>
      <c r="E8943" s="9" t="n">
        <v>1</v>
      </c>
      <c r="F8943" s="9" t="n">
        <v>31.5</v>
      </c>
      <c r="G8943" s="9" t="n">
        <f aca="false">PRODUCT(E8943:F8943)</f>
        <v>31.5</v>
      </c>
    </row>
    <row r="8944" customFormat="false" ht="45" hidden="false" customHeight="true" outlineLevel="0" collapsed="false">
      <c r="A8944" s="7" t="s">
        <v>1988</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8</v>
      </c>
      <c r="B8946" s="7" t="s">
        <v>1093</v>
      </c>
      <c r="C8946" s="7" t="s">
        <v>1094</v>
      </c>
      <c r="D8946" s="8" t="s">
        <v>17</v>
      </c>
      <c r="E8946" s="9" t="n">
        <v>0.14545</v>
      </c>
      <c r="F8946" s="9" t="n">
        <v>28.41</v>
      </c>
      <c r="G8946" s="9" t="n">
        <f aca="false">PRODUCT(E8946:F8946)</f>
        <v>4.1322345</v>
      </c>
    </row>
    <row r="8947" customFormat="false" ht="45" hidden="false" customHeight="true" outlineLevel="0" collapsed="false">
      <c r="A8947" s="7" t="s">
        <v>1988</v>
      </c>
      <c r="B8947" s="7" t="s">
        <v>1141</v>
      </c>
      <c r="C8947" s="7" t="s">
        <v>1142</v>
      </c>
      <c r="D8947" s="8" t="s">
        <v>17</v>
      </c>
      <c r="E8947" s="9" t="n">
        <v>0.14545</v>
      </c>
      <c r="F8947" s="9" t="n">
        <v>26.4</v>
      </c>
      <c r="G8947" s="9" t="n">
        <f aca="false">PRODUCT(E8947:F8947)</f>
        <v>3.83988</v>
      </c>
    </row>
    <row r="8948" customFormat="false" ht="45" hidden="false" customHeight="true" outlineLevel="0" collapsed="false">
      <c r="A8948" s="7" t="s">
        <v>1988</v>
      </c>
      <c r="B8948" s="7" t="s">
        <v>1095</v>
      </c>
      <c r="C8948" s="7" t="s">
        <v>1096</v>
      </c>
      <c r="D8948" s="8" t="s">
        <v>17</v>
      </c>
      <c r="E8948" s="9" t="n">
        <v>0.2909</v>
      </c>
      <c r="F8948" s="9" t="n">
        <v>23.76</v>
      </c>
      <c r="G8948" s="9" t="n">
        <f aca="false">PRODUCT(E8948:F8948)</f>
        <v>6.911784</v>
      </c>
    </row>
    <row r="8949" customFormat="false" ht="20" hidden="false" customHeight="true" outlineLevel="0" collapsed="false">
      <c r="A8949" s="10"/>
      <c r="B8949" s="10"/>
      <c r="C8949" s="10" t="s">
        <v>20</v>
      </c>
      <c r="D8949" s="10"/>
      <c r="E8949" s="10"/>
      <c r="F8949" s="10"/>
      <c r="G8949" s="11" t="n">
        <f aca="false">SUM(G8946:G8948)</f>
        <v>14.8838985</v>
      </c>
    </row>
    <row r="8950" customFormat="false" ht="12.8" hidden="false" customHeight="false" outlineLevel="0" collapsed="false">
      <c r="C8950" s="1" t="s">
        <v>21</v>
      </c>
      <c r="E8950" s="12"/>
      <c r="F8950" s="12"/>
      <c r="G8950" s="12" t="n">
        <f aca="false">SUM(G8942,G8945,G8949)</f>
        <v>73.1807708335</v>
      </c>
    </row>
    <row r="8951" customFormat="false" ht="12.8" hidden="false" customHeight="false" outlineLevel="0" collapsed="false">
      <c r="C8951" s="1" t="s">
        <v>22</v>
      </c>
      <c r="E8951" s="1" t="s">
        <v>23</v>
      </c>
      <c r="G8951" s="12" t="n">
        <f aca="false">PRODUCT(G8950,0.15)</f>
        <v>10.977115625025</v>
      </c>
    </row>
    <row r="8952" customFormat="false" ht="12.8" hidden="false" customHeight="false" outlineLevel="0" collapsed="false">
      <c r="C8952" s="1" t="s">
        <v>24</v>
      </c>
      <c r="E8952" s="1" t="s">
        <v>25</v>
      </c>
      <c r="G8952" s="12" t="n">
        <f aca="false">PRODUCT(G8951,0.015)</f>
        <v>0.164656734375375</v>
      </c>
    </row>
    <row r="8953" customFormat="false" ht="12.8" hidden="false" customHeight="false" outlineLevel="0" collapsed="false">
      <c r="C8953" s="1" t="s">
        <v>26</v>
      </c>
      <c r="E8953" s="1" t="s">
        <v>27</v>
      </c>
      <c r="G8953" s="12" t="n">
        <f aca="false">PRODUCT(SUM(G8950,G8951),0.1)</f>
        <v>8.4157886458525</v>
      </c>
    </row>
    <row r="8954" customFormat="false" ht="12.8" hidden="false" customHeight="false" outlineLevel="0" collapsed="false">
      <c r="C8954" s="1" t="s">
        <v>28</v>
      </c>
      <c r="G8954" s="12" t="n">
        <f aca="false">SUM(G8950:G8951,G8953)</f>
        <v>92.5736751043775</v>
      </c>
    </row>
    <row r="8955" customFormat="false" ht="12.8" hidden="false" customHeight="false" outlineLevel="0" collapsed="false">
      <c r="C8955" s="1" t="s">
        <v>29</v>
      </c>
      <c r="G8955" s="13" t="s">
        <v>1987</v>
      </c>
    </row>
    <row r="8960" customFormat="false" ht="12.8" hidden="false" customHeight="true" outlineLevel="0" collapsed="false">
      <c r="A8960" s="2" t="s">
        <v>1992</v>
      </c>
      <c r="B8960" s="3" t="s">
        <v>1993</v>
      </c>
      <c r="C8960" s="3"/>
      <c r="D8960" s="3"/>
      <c r="E8960" s="3"/>
      <c r="F8960" s="3"/>
      <c r="G8960" s="3"/>
    </row>
    <row r="8961" customFormat="false" ht="12.8" hidden="false" customHeight="true" outlineLevel="0" collapsed="false">
      <c r="B8961" s="3" t="s">
        <v>1994</v>
      </c>
      <c r="C8961" s="3"/>
      <c r="D8961" s="3"/>
      <c r="E8961" s="3"/>
      <c r="F8961" s="3"/>
      <c r="G8961" s="3"/>
    </row>
    <row r="8962" customFormat="false" ht="12.8" hidden="false" customHeight="false" outlineLevel="0" collapsed="false">
      <c r="B8962" s="4" t="s">
        <v>1995</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2</v>
      </c>
      <c r="B8965" s="7" t="s">
        <v>1593</v>
      </c>
      <c r="C8965" s="7" t="s">
        <v>1594</v>
      </c>
      <c r="D8965" s="8" t="s">
        <v>17</v>
      </c>
      <c r="E8965" s="9" t="n">
        <v>0.2</v>
      </c>
      <c r="F8965" s="9" t="n">
        <v>10.125</v>
      </c>
      <c r="G8965" s="9" t="n">
        <f aca="false">PRODUCT(E8965:F8965)</f>
        <v>2.025</v>
      </c>
    </row>
    <row r="8966" customFormat="false" ht="45" hidden="false" customHeight="true" outlineLevel="0" collapsed="false">
      <c r="A8966" s="7" t="s">
        <v>1992</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2</v>
      </c>
      <c r="B8967" s="7" t="s">
        <v>1996</v>
      </c>
      <c r="C8967" s="7" t="s">
        <v>1997</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2</v>
      </c>
      <c r="B8969" s="7" t="s">
        <v>1998</v>
      </c>
      <c r="C8969" s="7" t="s">
        <v>1999</v>
      </c>
      <c r="D8969" s="8" t="s">
        <v>608</v>
      </c>
      <c r="E8969" s="9" t="n">
        <v>1.6</v>
      </c>
      <c r="F8969" s="9" t="n">
        <v>14</v>
      </c>
      <c r="G8969" s="9" t="n">
        <f aca="false">PRODUCT(E8969:F8969)</f>
        <v>22.4</v>
      </c>
    </row>
    <row r="8970" customFormat="false" ht="45" hidden="false" customHeight="true" outlineLevel="0" collapsed="false">
      <c r="A8970" s="7" t="s">
        <v>1992</v>
      </c>
      <c r="B8970" s="7" t="s">
        <v>2000</v>
      </c>
      <c r="C8970" s="7" t="s">
        <v>2001</v>
      </c>
      <c r="D8970" s="8" t="s">
        <v>154</v>
      </c>
      <c r="E8970" s="9" t="n">
        <v>0.5</v>
      </c>
      <c r="F8970" s="9" t="n">
        <v>29.97</v>
      </c>
      <c r="G8970" s="9" t="n">
        <f aca="false">PRODUCT(E8970:F8970)</f>
        <v>14.985</v>
      </c>
    </row>
    <row r="8971" customFormat="false" ht="45" hidden="false" customHeight="true" outlineLevel="0" collapsed="false">
      <c r="A8971" s="7" t="s">
        <v>1992</v>
      </c>
      <c r="B8971" s="7" t="s">
        <v>2002</v>
      </c>
      <c r="C8971" s="7" t="s">
        <v>2003</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2</v>
      </c>
      <c r="B8973" s="7" t="s">
        <v>1093</v>
      </c>
      <c r="C8973" s="7" t="s">
        <v>1094</v>
      </c>
      <c r="D8973" s="8" t="s">
        <v>17</v>
      </c>
      <c r="E8973" s="9" t="n">
        <v>0.24</v>
      </c>
      <c r="F8973" s="9" t="n">
        <v>28.41</v>
      </c>
      <c r="G8973" s="9" t="n">
        <f aca="false">PRODUCT(E8973:F8973)</f>
        <v>6.8184</v>
      </c>
    </row>
    <row r="8974" customFormat="false" ht="45" hidden="false" customHeight="true" outlineLevel="0" collapsed="false">
      <c r="A8974" s="7" t="s">
        <v>1992</v>
      </c>
      <c r="B8974" s="7" t="s">
        <v>1093</v>
      </c>
      <c r="C8974" s="7" t="s">
        <v>1094</v>
      </c>
      <c r="D8974" s="8" t="s">
        <v>17</v>
      </c>
      <c r="E8974" s="9" t="n">
        <v>0.2</v>
      </c>
      <c r="F8974" s="9" t="n">
        <v>28.41</v>
      </c>
      <c r="G8974" s="9" t="n">
        <f aca="false">PRODUCT(E8974:F8974)</f>
        <v>5.682</v>
      </c>
    </row>
    <row r="8975" customFormat="false" ht="45" hidden="false" customHeight="true" outlineLevel="0" collapsed="false">
      <c r="A8975" s="7" t="s">
        <v>1992</v>
      </c>
      <c r="B8975" s="7" t="s">
        <v>1095</v>
      </c>
      <c r="C8975" s="7" t="s">
        <v>1096</v>
      </c>
      <c r="D8975" s="8" t="s">
        <v>17</v>
      </c>
      <c r="E8975" s="9" t="n">
        <v>0.2</v>
      </c>
      <c r="F8975" s="9" t="n">
        <v>23.76</v>
      </c>
      <c r="G8975" s="9" t="n">
        <f aca="false">PRODUCT(E8975:F8975)</f>
        <v>4.752</v>
      </c>
    </row>
    <row r="8976" customFormat="false" ht="45" hidden="false" customHeight="true" outlineLevel="0" collapsed="false">
      <c r="A8976" s="7" t="s">
        <v>1992</v>
      </c>
      <c r="B8976" s="7" t="s">
        <v>1095</v>
      </c>
      <c r="C8976" s="7" t="s">
        <v>1096</v>
      </c>
      <c r="D8976" s="8" t="s">
        <v>17</v>
      </c>
      <c r="E8976" s="9" t="n">
        <v>0.24</v>
      </c>
      <c r="F8976" s="9" t="n">
        <v>23.76</v>
      </c>
      <c r="G8976" s="9" t="n">
        <f aca="false">PRODUCT(E8976:F8976)</f>
        <v>5.7024</v>
      </c>
    </row>
    <row r="8977" customFormat="false" ht="45" hidden="false" customHeight="true" outlineLevel="0" collapsed="false">
      <c r="A8977" s="7" t="s">
        <v>1992</v>
      </c>
      <c r="B8977" s="7" t="s">
        <v>1095</v>
      </c>
      <c r="C8977" s="7" t="s">
        <v>1096</v>
      </c>
      <c r="D8977" s="8" t="s">
        <v>17</v>
      </c>
      <c r="E8977" s="9" t="n">
        <v>0.22</v>
      </c>
      <c r="F8977" s="9" t="n">
        <v>23.76</v>
      </c>
      <c r="G8977" s="9" t="n">
        <f aca="false">PRODUCT(E8977:F8977)</f>
        <v>5.2272</v>
      </c>
    </row>
    <row r="8978" customFormat="false" ht="45" hidden="false" customHeight="true" outlineLevel="0" collapsed="false">
      <c r="A8978" s="7" t="s">
        <v>1992</v>
      </c>
      <c r="B8978" s="7" t="s">
        <v>1095</v>
      </c>
      <c r="C8978" s="7" t="s">
        <v>1096</v>
      </c>
      <c r="D8978" s="8" t="s">
        <v>17</v>
      </c>
      <c r="E8978" s="9" t="n">
        <v>0.24</v>
      </c>
      <c r="F8978" s="9" t="n">
        <v>23.76</v>
      </c>
      <c r="G8978" s="9" t="n">
        <f aca="false">PRODUCT(E8978:F8978)</f>
        <v>5.7024</v>
      </c>
    </row>
    <row r="8979" customFormat="false" ht="20" hidden="false" customHeight="true" outlineLevel="0" collapsed="false">
      <c r="A8979" s="10"/>
      <c r="B8979" s="10"/>
      <c r="C8979" s="10" t="s">
        <v>20</v>
      </c>
      <c r="D8979" s="10"/>
      <c r="E8979" s="10"/>
      <c r="F8979" s="10"/>
      <c r="G8979" s="11" t="n">
        <f aca="false">SUM(G8973:G8978)</f>
        <v>33.8844</v>
      </c>
    </row>
    <row r="8980" customFormat="false" ht="12.8" hidden="false" customHeight="false" outlineLevel="0" collapsed="false">
      <c r="C8980" s="1" t="s">
        <v>21</v>
      </c>
      <c r="E8980" s="12"/>
      <c r="F8980" s="12"/>
      <c r="G8980" s="12" t="n">
        <f aca="false">SUM(G8968,G8972,G8979)</f>
        <v>83.870785</v>
      </c>
    </row>
    <row r="8981" customFormat="false" ht="12.8" hidden="false" customHeight="false" outlineLevel="0" collapsed="false">
      <c r="C8981" s="1" t="s">
        <v>22</v>
      </c>
      <c r="E8981" s="1" t="s">
        <v>23</v>
      </c>
      <c r="G8981" s="12" t="n">
        <f aca="false">PRODUCT(G8980,0.15)</f>
        <v>12.58061775</v>
      </c>
    </row>
    <row r="8982" customFormat="false" ht="12.8" hidden="false" customHeight="false" outlineLevel="0" collapsed="false">
      <c r="C8982" s="1" t="s">
        <v>24</v>
      </c>
      <c r="E8982" s="1" t="s">
        <v>808</v>
      </c>
      <c r="G8982" s="12" t="n">
        <f aca="false">PRODUCT(G8981,0.03)</f>
        <v>0.3774185325</v>
      </c>
    </row>
    <row r="8983" customFormat="false" ht="12.8" hidden="false" customHeight="false" outlineLevel="0" collapsed="false">
      <c r="C8983" s="1" t="s">
        <v>26</v>
      </c>
      <c r="E8983" s="1" t="s">
        <v>27</v>
      </c>
      <c r="G8983" s="12" t="n">
        <f aca="false">PRODUCT(SUM(G8980,G8981),0.1)</f>
        <v>9.645140275</v>
      </c>
    </row>
    <row r="8984" customFormat="false" ht="12.8" hidden="false" customHeight="false" outlineLevel="0" collapsed="false">
      <c r="C8984" s="1" t="s">
        <v>28</v>
      </c>
      <c r="G8984" s="12" t="n">
        <f aca="false">SUM(G8980:G8981,G8983)</f>
        <v>106.096543025</v>
      </c>
    </row>
    <row r="8985" customFormat="false" ht="12.8" hidden="false" customHeight="false" outlineLevel="0" collapsed="false">
      <c r="C8985" s="1" t="s">
        <v>29</v>
      </c>
      <c r="G8985" s="13" t="s">
        <v>2004</v>
      </c>
    </row>
    <row r="8990" customFormat="false" ht="12.8" hidden="false" customHeight="true" outlineLevel="0" collapsed="false">
      <c r="A8990" s="2" t="s">
        <v>2005</v>
      </c>
      <c r="B8990" s="3" t="s">
        <v>2006</v>
      </c>
      <c r="C8990" s="3"/>
      <c r="D8990" s="3"/>
      <c r="E8990" s="3"/>
      <c r="F8990" s="3"/>
      <c r="G8990" s="3"/>
    </row>
    <row r="8991" customFormat="false" ht="12.8" hidden="false" customHeight="true" outlineLevel="0" collapsed="false">
      <c r="B8991" s="3" t="s">
        <v>2007</v>
      </c>
      <c r="C8991" s="3"/>
      <c r="D8991" s="3"/>
      <c r="E8991" s="3"/>
      <c r="F8991" s="3"/>
      <c r="G8991" s="3"/>
    </row>
    <row r="8992" customFormat="false" ht="12.8" hidden="false" customHeight="false" outlineLevel="0" collapsed="false">
      <c r="B8992" s="4" t="s">
        <v>2008</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5</v>
      </c>
      <c r="B8995" s="7" t="s">
        <v>2009</v>
      </c>
      <c r="C8995" s="7" t="s">
        <v>2010</v>
      </c>
      <c r="D8995" s="8" t="s">
        <v>17</v>
      </c>
      <c r="E8995" s="9" t="n">
        <v>0.09</v>
      </c>
      <c r="F8995" s="9" t="n">
        <v>38.58</v>
      </c>
      <c r="G8995" s="9" t="n">
        <f aca="false">PRODUCT(E8995:F8995)</f>
        <v>3.4722</v>
      </c>
    </row>
    <row r="8996" customFormat="false" ht="45" hidden="false" customHeight="true" outlineLevel="0" collapsed="false">
      <c r="A8996" s="7" t="s">
        <v>2005</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5</v>
      </c>
      <c r="B8998" s="7" t="s">
        <v>2011</v>
      </c>
      <c r="C8998" s="7" t="s">
        <v>2012</v>
      </c>
      <c r="D8998" s="8" t="s">
        <v>629</v>
      </c>
      <c r="E8998" s="9" t="n">
        <v>4.08</v>
      </c>
      <c r="F8998" s="9" t="n">
        <v>0.527</v>
      </c>
      <c r="G8998" s="9" t="n">
        <f aca="false">PRODUCT(E8998:F8998)</f>
        <v>2.15016</v>
      </c>
    </row>
    <row r="8999" customFormat="false" ht="45" hidden="false" customHeight="true" outlineLevel="0" collapsed="false">
      <c r="A8999" s="7" t="s">
        <v>2005</v>
      </c>
      <c r="B8999" s="7" t="s">
        <v>2013</v>
      </c>
      <c r="C8999" s="7" t="s">
        <v>2014</v>
      </c>
      <c r="D8999" s="8" t="s">
        <v>644</v>
      </c>
      <c r="E8999" s="9" t="n">
        <v>0.1</v>
      </c>
      <c r="F8999" s="9" t="n">
        <v>115.58484</v>
      </c>
      <c r="G8999" s="9" t="n">
        <f aca="false">PRODUCT(E8999:F8999)</f>
        <v>11.558484</v>
      </c>
    </row>
    <row r="9000" customFormat="false" ht="45" hidden="false" customHeight="true" outlineLevel="0" collapsed="false">
      <c r="A9000" s="7" t="s">
        <v>2005</v>
      </c>
      <c r="B9000" s="7" t="s">
        <v>2015</v>
      </c>
      <c r="C9000" s="7" t="s">
        <v>2016</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58644</v>
      </c>
    </row>
    <row r="9002" customFormat="false" ht="45" hidden="false" customHeight="true" outlineLevel="0" collapsed="false">
      <c r="A9002" s="7" t="s">
        <v>2005</v>
      </c>
      <c r="B9002" s="7" t="s">
        <v>1093</v>
      </c>
      <c r="C9002" s="7" t="s">
        <v>1094</v>
      </c>
      <c r="D9002" s="8" t="s">
        <v>17</v>
      </c>
      <c r="E9002" s="9" t="n">
        <v>0.08</v>
      </c>
      <c r="F9002" s="9" t="n">
        <v>28.41</v>
      </c>
      <c r="G9002" s="9" t="n">
        <f aca="false">PRODUCT(E9002:F9002)</f>
        <v>2.2728</v>
      </c>
    </row>
    <row r="9003" customFormat="false" ht="45" hidden="false" customHeight="true" outlineLevel="0" collapsed="false">
      <c r="A9003" s="7" t="s">
        <v>2005</v>
      </c>
      <c r="B9003" s="7" t="s">
        <v>1093</v>
      </c>
      <c r="C9003" s="7" t="s">
        <v>1094</v>
      </c>
      <c r="D9003" s="8" t="s">
        <v>17</v>
      </c>
      <c r="E9003" s="9" t="n">
        <v>0.09</v>
      </c>
      <c r="F9003" s="9" t="n">
        <v>28.41</v>
      </c>
      <c r="G9003" s="9" t="n">
        <f aca="false">PRODUCT(E9003:F9003)</f>
        <v>2.5569</v>
      </c>
    </row>
    <row r="9004" customFormat="false" ht="45" hidden="false" customHeight="true" outlineLevel="0" collapsed="false">
      <c r="A9004" s="7" t="s">
        <v>2005</v>
      </c>
      <c r="B9004" s="7" t="s">
        <v>1095</v>
      </c>
      <c r="C9004" s="7" t="s">
        <v>1096</v>
      </c>
      <c r="D9004" s="8" t="s">
        <v>17</v>
      </c>
      <c r="E9004" s="9" t="n">
        <v>0.09</v>
      </c>
      <c r="F9004" s="9" t="n">
        <v>23.76</v>
      </c>
      <c r="G9004" s="9" t="n">
        <f aca="false">PRODUCT(E9004:F9004)</f>
        <v>2.1384</v>
      </c>
    </row>
    <row r="9005" customFormat="false" ht="45" hidden="false" customHeight="true" outlineLevel="0" collapsed="false">
      <c r="A9005" s="7" t="s">
        <v>2005</v>
      </c>
      <c r="B9005" s="7" t="s">
        <v>1095</v>
      </c>
      <c r="C9005" s="7" t="s">
        <v>1096</v>
      </c>
      <c r="D9005" s="8" t="s">
        <v>17</v>
      </c>
      <c r="E9005" s="9" t="n">
        <v>0.08</v>
      </c>
      <c r="F9005" s="9" t="n">
        <v>23.76</v>
      </c>
      <c r="G9005" s="9" t="n">
        <f aca="false">PRODUCT(E9005:F9005)</f>
        <v>1.9008</v>
      </c>
    </row>
    <row r="9006" customFormat="false" ht="20" hidden="false" customHeight="true" outlineLevel="0" collapsed="false">
      <c r="A9006" s="10"/>
      <c r="B9006" s="10"/>
      <c r="C9006" s="10" t="s">
        <v>20</v>
      </c>
      <c r="D9006" s="10"/>
      <c r="E9006" s="10"/>
      <c r="F9006" s="10"/>
      <c r="G9006" s="11" t="n">
        <f aca="false">SUM(G9002:G9005)</f>
        <v>8.8689</v>
      </c>
    </row>
    <row r="9007" customFormat="false" ht="12.8" hidden="false" customHeight="false" outlineLevel="0" collapsed="false">
      <c r="C9007" s="1" t="s">
        <v>21</v>
      </c>
      <c r="E9007" s="12"/>
      <c r="F9007" s="12"/>
      <c r="G9007" s="12" t="n">
        <f aca="false">SUM(G8997,G9001,G9006)</f>
        <v>240.717744</v>
      </c>
    </row>
    <row r="9008" customFormat="false" ht="12.8" hidden="false" customHeight="false" outlineLevel="0" collapsed="false">
      <c r="C9008" s="1" t="s">
        <v>22</v>
      </c>
      <c r="E9008" s="1" t="s">
        <v>23</v>
      </c>
      <c r="G9008" s="12" t="n">
        <f aca="false">PRODUCT(G9007,0.15)</f>
        <v>36.1076616</v>
      </c>
    </row>
    <row r="9009" customFormat="false" ht="12.8" hidden="false" customHeight="false" outlineLevel="0" collapsed="false">
      <c r="C9009" s="1" t="s">
        <v>24</v>
      </c>
      <c r="E9009" s="1" t="s">
        <v>808</v>
      </c>
      <c r="G9009" s="12" t="n">
        <f aca="false">PRODUCT(G9008,0.03)</f>
        <v>1.083229848</v>
      </c>
    </row>
    <row r="9010" customFormat="false" ht="12.8" hidden="false" customHeight="false" outlineLevel="0" collapsed="false">
      <c r="C9010" s="1" t="s">
        <v>26</v>
      </c>
      <c r="E9010" s="1" t="s">
        <v>27</v>
      </c>
      <c r="G9010" s="12" t="n">
        <f aca="false">PRODUCT(SUM(G9007,G9008),0.1)</f>
        <v>27.68254056</v>
      </c>
    </row>
    <row r="9011" customFormat="false" ht="12.8" hidden="false" customHeight="false" outlineLevel="0" collapsed="false">
      <c r="C9011" s="1" t="s">
        <v>28</v>
      </c>
      <c r="G9011" s="12" t="n">
        <f aca="false">SUM(G9007:G9008,G9010)</f>
        <v>304.50794616</v>
      </c>
    </row>
    <row r="9012" customFormat="false" ht="12.8" hidden="false" customHeight="false" outlineLevel="0" collapsed="false">
      <c r="C9012" s="1" t="s">
        <v>29</v>
      </c>
      <c r="G9012" s="13" t="s">
        <v>2017</v>
      </c>
    </row>
    <row r="9017" customFormat="false" ht="12.8" hidden="false" customHeight="true" outlineLevel="0" collapsed="false">
      <c r="A9017" s="2" t="s">
        <v>2018</v>
      </c>
      <c r="B9017" s="3" t="s">
        <v>2006</v>
      </c>
      <c r="C9017" s="3"/>
      <c r="D9017" s="3"/>
      <c r="E9017" s="3"/>
      <c r="F9017" s="3"/>
      <c r="G9017" s="3"/>
    </row>
    <row r="9018" customFormat="false" ht="12.8" hidden="false" customHeight="true" outlineLevel="0" collapsed="false">
      <c r="B9018" s="3" t="s">
        <v>2019</v>
      </c>
      <c r="C9018" s="3"/>
      <c r="D9018" s="3"/>
      <c r="E9018" s="3"/>
      <c r="F9018" s="3"/>
      <c r="G9018" s="3"/>
    </row>
    <row r="9019" customFormat="false" ht="12.8" hidden="false" customHeight="false" outlineLevel="0" collapsed="false">
      <c r="B9019" s="4" t="s">
        <v>2020</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8</v>
      </c>
      <c r="B9022" s="7" t="s">
        <v>2009</v>
      </c>
      <c r="C9022" s="7" t="s">
        <v>2010</v>
      </c>
      <c r="D9022" s="8" t="s">
        <v>17</v>
      </c>
      <c r="E9022" s="9" t="n">
        <v>0.09</v>
      </c>
      <c r="F9022" s="9" t="n">
        <v>38.58</v>
      </c>
      <c r="G9022" s="9" t="n">
        <f aca="false">PRODUCT(E9022:F9022)</f>
        <v>3.4722</v>
      </c>
    </row>
    <row r="9023" customFormat="false" ht="45" hidden="false" customHeight="true" outlineLevel="0" collapsed="false">
      <c r="A9023" s="7" t="s">
        <v>2018</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8</v>
      </c>
      <c r="B9025" s="7" t="s">
        <v>2011</v>
      </c>
      <c r="C9025" s="7" t="s">
        <v>2012</v>
      </c>
      <c r="D9025" s="8" t="s">
        <v>629</v>
      </c>
      <c r="E9025" s="9" t="n">
        <v>4.08</v>
      </c>
      <c r="F9025" s="9" t="n">
        <v>0.527</v>
      </c>
      <c r="G9025" s="9" t="n">
        <f aca="false">PRODUCT(E9025:F9025)</f>
        <v>2.15016</v>
      </c>
    </row>
    <row r="9026" customFormat="false" ht="45" hidden="false" customHeight="true" outlineLevel="0" collapsed="false">
      <c r="A9026" s="7" t="s">
        <v>2018</v>
      </c>
      <c r="B9026" s="7" t="s">
        <v>2013</v>
      </c>
      <c r="C9026" s="7" t="s">
        <v>2014</v>
      </c>
      <c r="D9026" s="8" t="s">
        <v>644</v>
      </c>
      <c r="E9026" s="9" t="n">
        <v>0.1</v>
      </c>
      <c r="F9026" s="9" t="n">
        <v>115.58484</v>
      </c>
      <c r="G9026" s="9" t="n">
        <f aca="false">PRODUCT(E9026:F9026)</f>
        <v>11.558484</v>
      </c>
    </row>
    <row r="9027" customFormat="false" ht="45" hidden="false" customHeight="true" outlineLevel="0" collapsed="false">
      <c r="A9027" s="7" t="s">
        <v>2018</v>
      </c>
      <c r="B9027" s="7" t="s">
        <v>2021</v>
      </c>
      <c r="C9027" s="7" t="s">
        <v>2022</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708644</v>
      </c>
    </row>
    <row r="9029" customFormat="false" ht="45" hidden="false" customHeight="true" outlineLevel="0" collapsed="false">
      <c r="A9029" s="7" t="s">
        <v>2018</v>
      </c>
      <c r="B9029" s="7" t="s">
        <v>1093</v>
      </c>
      <c r="C9029" s="7" t="s">
        <v>1094</v>
      </c>
      <c r="D9029" s="8" t="s">
        <v>17</v>
      </c>
      <c r="E9029" s="9" t="n">
        <v>0.08</v>
      </c>
      <c r="F9029" s="9" t="n">
        <v>28.41</v>
      </c>
      <c r="G9029" s="9" t="n">
        <f aca="false">PRODUCT(E9029:F9029)</f>
        <v>2.2728</v>
      </c>
    </row>
    <row r="9030" customFormat="false" ht="45" hidden="false" customHeight="true" outlineLevel="0" collapsed="false">
      <c r="A9030" s="7" t="s">
        <v>2018</v>
      </c>
      <c r="B9030" s="7" t="s">
        <v>1093</v>
      </c>
      <c r="C9030" s="7" t="s">
        <v>1094</v>
      </c>
      <c r="D9030" s="8" t="s">
        <v>17</v>
      </c>
      <c r="E9030" s="9" t="n">
        <v>0.09</v>
      </c>
      <c r="F9030" s="9" t="n">
        <v>28.41</v>
      </c>
      <c r="G9030" s="9" t="n">
        <f aca="false">PRODUCT(E9030:F9030)</f>
        <v>2.5569</v>
      </c>
    </row>
    <row r="9031" customFormat="false" ht="45" hidden="false" customHeight="true" outlineLevel="0" collapsed="false">
      <c r="A9031" s="7" t="s">
        <v>2018</v>
      </c>
      <c r="B9031" s="7" t="s">
        <v>1095</v>
      </c>
      <c r="C9031" s="7" t="s">
        <v>1096</v>
      </c>
      <c r="D9031" s="8" t="s">
        <v>17</v>
      </c>
      <c r="E9031" s="9" t="n">
        <v>0.08</v>
      </c>
      <c r="F9031" s="9" t="n">
        <v>23.76</v>
      </c>
      <c r="G9031" s="9" t="n">
        <f aca="false">PRODUCT(E9031:F9031)</f>
        <v>1.9008</v>
      </c>
    </row>
    <row r="9032" customFormat="false" ht="45" hidden="false" customHeight="true" outlineLevel="0" collapsed="false">
      <c r="A9032" s="7" t="s">
        <v>2018</v>
      </c>
      <c r="B9032" s="7" t="s">
        <v>1095</v>
      </c>
      <c r="C9032" s="7" t="s">
        <v>1096</v>
      </c>
      <c r="D9032" s="8" t="s">
        <v>17</v>
      </c>
      <c r="E9032" s="9" t="n">
        <v>0.09</v>
      </c>
      <c r="F9032" s="9" t="n">
        <v>23.76</v>
      </c>
      <c r="G9032" s="9" t="n">
        <f aca="false">PRODUCT(E9032:F9032)</f>
        <v>2.1384</v>
      </c>
    </row>
    <row r="9033" customFormat="false" ht="20" hidden="false" customHeight="true" outlineLevel="0" collapsed="false">
      <c r="A9033" s="10"/>
      <c r="B9033" s="10"/>
      <c r="C9033" s="10" t="s">
        <v>20</v>
      </c>
      <c r="D9033" s="10"/>
      <c r="E9033" s="10"/>
      <c r="F9033" s="10"/>
      <c r="G9033" s="11" t="n">
        <f aca="false">SUM(G9029:G9032)</f>
        <v>8.8689</v>
      </c>
    </row>
    <row r="9034" customFormat="false" ht="12.8" hidden="false" customHeight="false" outlineLevel="0" collapsed="false">
      <c r="C9034" s="1" t="s">
        <v>21</v>
      </c>
      <c r="E9034" s="12"/>
      <c r="F9034" s="12"/>
      <c r="G9034" s="12" t="n">
        <f aca="false">SUM(G9024,G9028,G9033)</f>
        <v>330.967744</v>
      </c>
    </row>
    <row r="9035" customFormat="false" ht="12.8" hidden="false" customHeight="false" outlineLevel="0" collapsed="false">
      <c r="C9035" s="1" t="s">
        <v>22</v>
      </c>
      <c r="E9035" s="1" t="s">
        <v>23</v>
      </c>
      <c r="G9035" s="12" t="n">
        <f aca="false">PRODUCT(G9034,0.15)</f>
        <v>49.6451616</v>
      </c>
    </row>
    <row r="9036" customFormat="false" ht="12.8" hidden="false" customHeight="false" outlineLevel="0" collapsed="false">
      <c r="C9036" s="1" t="s">
        <v>24</v>
      </c>
      <c r="E9036" s="1" t="s">
        <v>808</v>
      </c>
      <c r="G9036" s="12" t="n">
        <f aca="false">PRODUCT(G9035,0.03)</f>
        <v>1.489354848</v>
      </c>
    </row>
    <row r="9037" customFormat="false" ht="12.8" hidden="false" customHeight="false" outlineLevel="0" collapsed="false">
      <c r="C9037" s="1" t="s">
        <v>26</v>
      </c>
      <c r="E9037" s="1" t="s">
        <v>27</v>
      </c>
      <c r="G9037" s="12" t="n">
        <f aca="false">PRODUCT(SUM(G9034,G9035),0.1)</f>
        <v>38.06129056</v>
      </c>
    </row>
    <row r="9038" customFormat="false" ht="12.8" hidden="false" customHeight="false" outlineLevel="0" collapsed="false">
      <c r="C9038" s="1" t="s">
        <v>28</v>
      </c>
      <c r="G9038" s="12" t="n">
        <f aca="false">SUM(G9034:G9035,G9037)</f>
        <v>418.67419616</v>
      </c>
    </row>
    <row r="9039" customFormat="false" ht="12.8" hidden="false" customHeight="false" outlineLevel="0" collapsed="false">
      <c r="C9039" s="1" t="s">
        <v>29</v>
      </c>
      <c r="G9039" s="13" t="s">
        <v>2023</v>
      </c>
    </row>
    <row r="9044" customFormat="false" ht="12.8" hidden="false" customHeight="true" outlineLevel="0" collapsed="false">
      <c r="A9044" s="2" t="s">
        <v>2024</v>
      </c>
      <c r="B9044" s="3" t="s">
        <v>2006</v>
      </c>
      <c r="C9044" s="3"/>
      <c r="D9044" s="3"/>
      <c r="E9044" s="3"/>
      <c r="F9044" s="3"/>
      <c r="G9044" s="3"/>
    </row>
    <row r="9045" customFormat="false" ht="12.8" hidden="false" customHeight="true" outlineLevel="0" collapsed="false">
      <c r="B9045" s="3" t="s">
        <v>2025</v>
      </c>
      <c r="C9045" s="3"/>
      <c r="D9045" s="3"/>
      <c r="E9045" s="3"/>
      <c r="F9045" s="3"/>
      <c r="G9045" s="3"/>
    </row>
    <row r="9046" customFormat="false" ht="12.8" hidden="false" customHeight="false" outlineLevel="0" collapsed="false">
      <c r="B9046" s="4" t="s">
        <v>2026</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4</v>
      </c>
      <c r="B9049" s="7" t="s">
        <v>2009</v>
      </c>
      <c r="C9049" s="7" t="s">
        <v>2010</v>
      </c>
      <c r="D9049" s="8" t="s">
        <v>17</v>
      </c>
      <c r="E9049" s="9" t="n">
        <v>0.09</v>
      </c>
      <c r="F9049" s="9" t="n">
        <v>38.58</v>
      </c>
      <c r="G9049" s="9" t="n">
        <f aca="false">PRODUCT(E9049:F9049)</f>
        <v>3.4722</v>
      </c>
    </row>
    <row r="9050" customFormat="false" ht="45" hidden="false" customHeight="true" outlineLevel="0" collapsed="false">
      <c r="A9050" s="7" t="s">
        <v>2024</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4</v>
      </c>
      <c r="B9052" s="7" t="s">
        <v>2011</v>
      </c>
      <c r="C9052" s="7" t="s">
        <v>2012</v>
      </c>
      <c r="D9052" s="8" t="s">
        <v>629</v>
      </c>
      <c r="E9052" s="9" t="n">
        <v>4.08</v>
      </c>
      <c r="F9052" s="9" t="n">
        <v>0.527</v>
      </c>
      <c r="G9052" s="9" t="n">
        <f aca="false">PRODUCT(E9052:F9052)</f>
        <v>2.15016</v>
      </c>
    </row>
    <row r="9053" customFormat="false" ht="45" hidden="false" customHeight="true" outlineLevel="0" collapsed="false">
      <c r="A9053" s="7" t="s">
        <v>2024</v>
      </c>
      <c r="B9053" s="7" t="s">
        <v>2013</v>
      </c>
      <c r="C9053" s="7" t="s">
        <v>2014</v>
      </c>
      <c r="D9053" s="8" t="s">
        <v>644</v>
      </c>
      <c r="E9053" s="9" t="n">
        <v>0.1</v>
      </c>
      <c r="F9053" s="9" t="n">
        <v>115.58484</v>
      </c>
      <c r="G9053" s="9" t="n">
        <f aca="false">PRODUCT(E9053:F9053)</f>
        <v>11.558484</v>
      </c>
    </row>
    <row r="9054" customFormat="false" ht="45" hidden="false" customHeight="true" outlineLevel="0" collapsed="false">
      <c r="A9054" s="7" t="s">
        <v>2024</v>
      </c>
      <c r="B9054" s="7" t="s">
        <v>2027</v>
      </c>
      <c r="C9054" s="7" t="s">
        <v>2028</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58644</v>
      </c>
    </row>
    <row r="9056" customFormat="false" ht="45" hidden="false" customHeight="true" outlineLevel="0" collapsed="false">
      <c r="A9056" s="7" t="s">
        <v>2024</v>
      </c>
      <c r="B9056" s="7" t="s">
        <v>1093</v>
      </c>
      <c r="C9056" s="7" t="s">
        <v>1094</v>
      </c>
      <c r="D9056" s="8" t="s">
        <v>17</v>
      </c>
      <c r="E9056" s="9" t="n">
        <v>0.08</v>
      </c>
      <c r="F9056" s="9" t="n">
        <v>28.41</v>
      </c>
      <c r="G9056" s="9" t="n">
        <f aca="false">PRODUCT(E9056:F9056)</f>
        <v>2.2728</v>
      </c>
    </row>
    <row r="9057" customFormat="false" ht="45" hidden="false" customHeight="true" outlineLevel="0" collapsed="false">
      <c r="A9057" s="7" t="s">
        <v>2024</v>
      </c>
      <c r="B9057" s="7" t="s">
        <v>1093</v>
      </c>
      <c r="C9057" s="7" t="s">
        <v>1094</v>
      </c>
      <c r="D9057" s="8" t="s">
        <v>17</v>
      </c>
      <c r="E9057" s="9" t="n">
        <v>0.09</v>
      </c>
      <c r="F9057" s="9" t="n">
        <v>28.41</v>
      </c>
      <c r="G9057" s="9" t="n">
        <f aca="false">PRODUCT(E9057:F9057)</f>
        <v>2.5569</v>
      </c>
    </row>
    <row r="9058" customFormat="false" ht="45" hidden="false" customHeight="true" outlineLevel="0" collapsed="false">
      <c r="A9058" s="7" t="s">
        <v>2024</v>
      </c>
      <c r="B9058" s="7" t="s">
        <v>1095</v>
      </c>
      <c r="C9058" s="7" t="s">
        <v>1096</v>
      </c>
      <c r="D9058" s="8" t="s">
        <v>17</v>
      </c>
      <c r="E9058" s="9" t="n">
        <v>0.08</v>
      </c>
      <c r="F9058" s="9" t="n">
        <v>23.76</v>
      </c>
      <c r="G9058" s="9" t="n">
        <f aca="false">PRODUCT(E9058:F9058)</f>
        <v>1.9008</v>
      </c>
    </row>
    <row r="9059" customFormat="false" ht="45" hidden="false" customHeight="true" outlineLevel="0" collapsed="false">
      <c r="A9059" s="7" t="s">
        <v>2024</v>
      </c>
      <c r="B9059" s="7" t="s">
        <v>1095</v>
      </c>
      <c r="C9059" s="7" t="s">
        <v>1096</v>
      </c>
      <c r="D9059" s="8" t="s">
        <v>17</v>
      </c>
      <c r="E9059" s="9" t="n">
        <v>0.09</v>
      </c>
      <c r="F9059" s="9" t="n">
        <v>23.76</v>
      </c>
      <c r="G9059" s="9" t="n">
        <f aca="false">PRODUCT(E9059:F9059)</f>
        <v>2.1384</v>
      </c>
    </row>
    <row r="9060" customFormat="false" ht="20" hidden="false" customHeight="true" outlineLevel="0" collapsed="false">
      <c r="A9060" s="10"/>
      <c r="B9060" s="10"/>
      <c r="C9060" s="10" t="s">
        <v>20</v>
      </c>
      <c r="D9060" s="10"/>
      <c r="E9060" s="10"/>
      <c r="F9060" s="10"/>
      <c r="G9060" s="11" t="n">
        <f aca="false">SUM(G9056:G9059)</f>
        <v>8.8689</v>
      </c>
    </row>
    <row r="9061" customFormat="false" ht="12.8" hidden="false" customHeight="false" outlineLevel="0" collapsed="false">
      <c r="C9061" s="1" t="s">
        <v>21</v>
      </c>
      <c r="E9061" s="12"/>
      <c r="F9061" s="12"/>
      <c r="G9061" s="12" t="n">
        <f aca="false">SUM(G9051,G9055,G9060)</f>
        <v>430.717744</v>
      </c>
    </row>
    <row r="9062" customFormat="false" ht="12.8" hidden="false" customHeight="false" outlineLevel="0" collapsed="false">
      <c r="C9062" s="1" t="s">
        <v>22</v>
      </c>
      <c r="E9062" s="1" t="s">
        <v>23</v>
      </c>
      <c r="G9062" s="12" t="n">
        <f aca="false">PRODUCT(G9061,0.15)</f>
        <v>64.6076616</v>
      </c>
    </row>
    <row r="9063" customFormat="false" ht="12.8" hidden="false" customHeight="false" outlineLevel="0" collapsed="false">
      <c r="C9063" s="1" t="s">
        <v>24</v>
      </c>
      <c r="E9063" s="1" t="s">
        <v>808</v>
      </c>
      <c r="G9063" s="12" t="n">
        <f aca="false">PRODUCT(G9062,0.03)</f>
        <v>1.938229848</v>
      </c>
    </row>
    <row r="9064" customFormat="false" ht="12.8" hidden="false" customHeight="false" outlineLevel="0" collapsed="false">
      <c r="C9064" s="1" t="s">
        <v>26</v>
      </c>
      <c r="E9064" s="1" t="s">
        <v>27</v>
      </c>
      <c r="G9064" s="12" t="n">
        <f aca="false">PRODUCT(SUM(G9061,G9062),0.1)</f>
        <v>49.53254056</v>
      </c>
    </row>
    <row r="9065" customFormat="false" ht="12.8" hidden="false" customHeight="false" outlineLevel="0" collapsed="false">
      <c r="C9065" s="1" t="s">
        <v>28</v>
      </c>
      <c r="G9065" s="12" t="n">
        <f aca="false">SUM(G9061:G9062,G9064)</f>
        <v>544.85794616</v>
      </c>
    </row>
    <row r="9066" customFormat="false" ht="12.8" hidden="false" customHeight="false" outlineLevel="0" collapsed="false">
      <c r="C9066" s="1" t="s">
        <v>29</v>
      </c>
      <c r="G9066" s="13" t="s">
        <v>2029</v>
      </c>
    </row>
    <row r="9071" customFormat="false" ht="12.8" hidden="false" customHeight="true" outlineLevel="0" collapsed="false">
      <c r="A9071" s="2" t="s">
        <v>2030</v>
      </c>
      <c r="B9071" s="3" t="s">
        <v>2006</v>
      </c>
      <c r="C9071" s="3"/>
      <c r="D9071" s="3"/>
      <c r="E9071" s="3"/>
      <c r="F9071" s="3"/>
      <c r="G9071" s="3"/>
    </row>
    <row r="9072" customFormat="false" ht="12.8" hidden="false" customHeight="true" outlineLevel="0" collapsed="false">
      <c r="B9072" s="3" t="s">
        <v>2031</v>
      </c>
      <c r="C9072" s="3"/>
      <c r="D9072" s="3"/>
      <c r="E9072" s="3"/>
      <c r="F9072" s="3"/>
      <c r="G9072" s="3"/>
    </row>
    <row r="9073" customFormat="false" ht="12.8" hidden="false" customHeight="false" outlineLevel="0" collapsed="false">
      <c r="B9073" s="4" t="s">
        <v>2032</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0</v>
      </c>
      <c r="B9076" s="7" t="s">
        <v>2009</v>
      </c>
      <c r="C9076" s="7" t="s">
        <v>2010</v>
      </c>
      <c r="D9076" s="8" t="s">
        <v>17</v>
      </c>
      <c r="E9076" s="9" t="n">
        <v>0.09</v>
      </c>
      <c r="F9076" s="9" t="n">
        <v>38.58</v>
      </c>
      <c r="G9076" s="9" t="n">
        <f aca="false">PRODUCT(E9076:F9076)</f>
        <v>3.4722</v>
      </c>
    </row>
    <row r="9077" customFormat="false" ht="45" hidden="false" customHeight="true" outlineLevel="0" collapsed="false">
      <c r="A9077" s="7" t="s">
        <v>2030</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0</v>
      </c>
      <c r="B9079" s="7" t="s">
        <v>2011</v>
      </c>
      <c r="C9079" s="7" t="s">
        <v>2012</v>
      </c>
      <c r="D9079" s="8" t="s">
        <v>629</v>
      </c>
      <c r="E9079" s="9" t="n">
        <v>4.08</v>
      </c>
      <c r="F9079" s="9" t="n">
        <v>0.527</v>
      </c>
      <c r="G9079" s="9" t="n">
        <f aca="false">PRODUCT(E9079:F9079)</f>
        <v>2.15016</v>
      </c>
    </row>
    <row r="9080" customFormat="false" ht="45" hidden="false" customHeight="true" outlineLevel="0" collapsed="false">
      <c r="A9080" s="7" t="s">
        <v>2030</v>
      </c>
      <c r="B9080" s="7" t="s">
        <v>2013</v>
      </c>
      <c r="C9080" s="7" t="s">
        <v>2014</v>
      </c>
      <c r="D9080" s="8" t="s">
        <v>644</v>
      </c>
      <c r="E9080" s="9" t="n">
        <v>0.1</v>
      </c>
      <c r="F9080" s="9" t="n">
        <v>115.58484</v>
      </c>
      <c r="G9080" s="9" t="n">
        <f aca="false">PRODUCT(E9080:F9080)</f>
        <v>11.558484</v>
      </c>
    </row>
    <row r="9081" customFormat="false" ht="45" hidden="false" customHeight="true" outlineLevel="0" collapsed="false">
      <c r="A9081" s="7" t="s">
        <v>2030</v>
      </c>
      <c r="B9081" s="7" t="s">
        <v>2033</v>
      </c>
      <c r="C9081" s="7" t="s">
        <v>2034</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58644</v>
      </c>
    </row>
    <row r="9083" customFormat="false" ht="45" hidden="false" customHeight="true" outlineLevel="0" collapsed="false">
      <c r="A9083" s="7" t="s">
        <v>2030</v>
      </c>
      <c r="B9083" s="7" t="s">
        <v>1093</v>
      </c>
      <c r="C9083" s="7" t="s">
        <v>1094</v>
      </c>
      <c r="D9083" s="8" t="s">
        <v>17</v>
      </c>
      <c r="E9083" s="9" t="n">
        <v>0.08</v>
      </c>
      <c r="F9083" s="9" t="n">
        <v>28.41</v>
      </c>
      <c r="G9083" s="9" t="n">
        <f aca="false">PRODUCT(E9083:F9083)</f>
        <v>2.2728</v>
      </c>
    </row>
    <row r="9084" customFormat="false" ht="45" hidden="false" customHeight="true" outlineLevel="0" collapsed="false">
      <c r="A9084" s="7" t="s">
        <v>2030</v>
      </c>
      <c r="B9084" s="7" t="s">
        <v>1093</v>
      </c>
      <c r="C9084" s="7" t="s">
        <v>1094</v>
      </c>
      <c r="D9084" s="8" t="s">
        <v>17</v>
      </c>
      <c r="E9084" s="9" t="n">
        <v>0.09</v>
      </c>
      <c r="F9084" s="9" t="n">
        <v>28.41</v>
      </c>
      <c r="G9084" s="9" t="n">
        <f aca="false">PRODUCT(E9084:F9084)</f>
        <v>2.5569</v>
      </c>
    </row>
    <row r="9085" customFormat="false" ht="45" hidden="false" customHeight="true" outlineLevel="0" collapsed="false">
      <c r="A9085" s="7" t="s">
        <v>2030</v>
      </c>
      <c r="B9085" s="7" t="s">
        <v>1095</v>
      </c>
      <c r="C9085" s="7" t="s">
        <v>1096</v>
      </c>
      <c r="D9085" s="8" t="s">
        <v>17</v>
      </c>
      <c r="E9085" s="9" t="n">
        <v>0.09</v>
      </c>
      <c r="F9085" s="9" t="n">
        <v>23.76</v>
      </c>
      <c r="G9085" s="9" t="n">
        <f aca="false">PRODUCT(E9085:F9085)</f>
        <v>2.1384</v>
      </c>
    </row>
    <row r="9086" customFormat="false" ht="45" hidden="false" customHeight="true" outlineLevel="0" collapsed="false">
      <c r="A9086" s="7" t="s">
        <v>2030</v>
      </c>
      <c r="B9086" s="7" t="s">
        <v>1095</v>
      </c>
      <c r="C9086" s="7" t="s">
        <v>1096</v>
      </c>
      <c r="D9086" s="8" t="s">
        <v>17</v>
      </c>
      <c r="E9086" s="9" t="n">
        <v>0.08</v>
      </c>
      <c r="F9086" s="9" t="n">
        <v>23.76</v>
      </c>
      <c r="G9086" s="9" t="n">
        <f aca="false">PRODUCT(E9086:F9086)</f>
        <v>1.9008</v>
      </c>
    </row>
    <row r="9087" customFormat="false" ht="20" hidden="false" customHeight="true" outlineLevel="0" collapsed="false">
      <c r="A9087" s="10"/>
      <c r="B9087" s="10"/>
      <c r="C9087" s="10" t="s">
        <v>20</v>
      </c>
      <c r="D9087" s="10"/>
      <c r="E9087" s="10"/>
      <c r="F9087" s="10"/>
      <c r="G9087" s="11" t="n">
        <f aca="false">SUM(G9083:G9086)</f>
        <v>8.8689</v>
      </c>
    </row>
    <row r="9088" customFormat="false" ht="12.8" hidden="false" customHeight="false" outlineLevel="0" collapsed="false">
      <c r="C9088" s="1" t="s">
        <v>21</v>
      </c>
      <c r="E9088" s="12"/>
      <c r="F9088" s="12"/>
      <c r="G9088" s="12" t="n">
        <f aca="false">SUM(G9078,G9082,G9087)</f>
        <v>497.217744</v>
      </c>
    </row>
    <row r="9089" customFormat="false" ht="12.8" hidden="false" customHeight="false" outlineLevel="0" collapsed="false">
      <c r="C9089" s="1" t="s">
        <v>22</v>
      </c>
      <c r="E9089" s="1" t="s">
        <v>23</v>
      </c>
      <c r="G9089" s="12" t="n">
        <f aca="false">PRODUCT(G9088,0.15)</f>
        <v>74.5826616</v>
      </c>
    </row>
    <row r="9090" customFormat="false" ht="12.8" hidden="false" customHeight="false" outlineLevel="0" collapsed="false">
      <c r="C9090" s="1" t="s">
        <v>24</v>
      </c>
      <c r="E9090" s="1" t="s">
        <v>808</v>
      </c>
      <c r="G9090" s="12" t="n">
        <f aca="false">PRODUCT(G9089,0.03)</f>
        <v>2.237479848</v>
      </c>
    </row>
    <row r="9091" customFormat="false" ht="12.8" hidden="false" customHeight="false" outlineLevel="0" collapsed="false">
      <c r="C9091" s="1" t="s">
        <v>26</v>
      </c>
      <c r="E9091" s="1" t="s">
        <v>27</v>
      </c>
      <c r="G9091" s="12" t="n">
        <f aca="false">PRODUCT(SUM(G9088,G9089),0.1)</f>
        <v>57.18004056</v>
      </c>
    </row>
    <row r="9092" customFormat="false" ht="12.8" hidden="false" customHeight="false" outlineLevel="0" collapsed="false">
      <c r="C9092" s="1" t="s">
        <v>28</v>
      </c>
      <c r="G9092" s="12" t="n">
        <f aca="false">SUM(G9088:G9089,G9091)</f>
        <v>628.98044616</v>
      </c>
    </row>
    <row r="9093" customFormat="false" ht="12.8" hidden="false" customHeight="false" outlineLevel="0" collapsed="false">
      <c r="C9093" s="1" t="s">
        <v>29</v>
      </c>
      <c r="G9093" s="13" t="s">
        <v>2035</v>
      </c>
    </row>
    <row r="9098" customFormat="false" ht="12.8" hidden="false" customHeight="true" outlineLevel="0" collapsed="false">
      <c r="A9098" s="2" t="s">
        <v>2036</v>
      </c>
      <c r="B9098" s="3" t="s">
        <v>2006</v>
      </c>
      <c r="C9098" s="3"/>
      <c r="D9098" s="3"/>
      <c r="E9098" s="3"/>
      <c r="F9098" s="3"/>
      <c r="G9098" s="3"/>
    </row>
    <row r="9099" customFormat="false" ht="12.8" hidden="false" customHeight="true" outlineLevel="0" collapsed="false">
      <c r="B9099" s="3" t="s">
        <v>2037</v>
      </c>
      <c r="C9099" s="3"/>
      <c r="D9099" s="3"/>
      <c r="E9099" s="3"/>
      <c r="F9099" s="3"/>
      <c r="G9099" s="3"/>
    </row>
    <row r="9100" customFormat="false" ht="12.8" hidden="false" customHeight="false" outlineLevel="0" collapsed="false">
      <c r="B9100" s="4" t="s">
        <v>2038</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6</v>
      </c>
      <c r="B9103" s="7" t="s">
        <v>1135</v>
      </c>
      <c r="C9103" s="7" t="s">
        <v>1136</v>
      </c>
      <c r="D9103" s="8" t="s">
        <v>17</v>
      </c>
      <c r="E9103" s="9" t="n">
        <v>0.146</v>
      </c>
      <c r="F9103" s="9" t="n">
        <v>49.58</v>
      </c>
      <c r="G9103" s="9" t="n">
        <f aca="false">PRODUCT(E9103:F9103)</f>
        <v>7.23868</v>
      </c>
    </row>
    <row r="9104" customFormat="false" ht="45" hidden="false" customHeight="true" outlineLevel="0" collapsed="false">
      <c r="A9104" s="7" t="s">
        <v>2036</v>
      </c>
      <c r="B9104" s="7" t="s">
        <v>1135</v>
      </c>
      <c r="C9104" s="7" t="s">
        <v>1136</v>
      </c>
      <c r="D9104" s="8" t="s">
        <v>17</v>
      </c>
      <c r="E9104" s="9" t="n">
        <v>0.04</v>
      </c>
      <c r="F9104" s="9" t="n">
        <v>49.58</v>
      </c>
      <c r="G9104" s="9" t="n">
        <f aca="false">PRODUCT(E9104:F9104)</f>
        <v>1.9832</v>
      </c>
    </row>
    <row r="9105" customFormat="false" ht="45" hidden="false" customHeight="true" outlineLevel="0" collapsed="false">
      <c r="A9105" s="7" t="s">
        <v>2036</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6</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6</v>
      </c>
      <c r="B9108" s="7" t="s">
        <v>2039</v>
      </c>
      <c r="C9108" s="7" t="s">
        <v>2040</v>
      </c>
      <c r="D9108" s="8" t="s">
        <v>629</v>
      </c>
      <c r="E9108" s="9" t="n">
        <v>0.045</v>
      </c>
      <c r="F9108" s="9" t="n">
        <v>0.5355</v>
      </c>
      <c r="G9108" s="9" t="n">
        <f aca="false">PRODUCT(E9108:F9108)</f>
        <v>0.0240975</v>
      </c>
    </row>
    <row r="9109" customFormat="false" ht="45" hidden="false" customHeight="true" outlineLevel="0" collapsed="false">
      <c r="A9109" s="7" t="s">
        <v>2036</v>
      </c>
      <c r="B9109" s="7" t="s">
        <v>2041</v>
      </c>
      <c r="C9109" s="7" t="s">
        <v>2042</v>
      </c>
      <c r="D9109" s="8" t="s">
        <v>644</v>
      </c>
      <c r="E9109" s="9" t="n">
        <v>0.00015</v>
      </c>
      <c r="F9109" s="9" t="n">
        <v>190</v>
      </c>
      <c r="G9109" s="9" t="n">
        <f aca="false">PRODUCT(E9109:F9109)</f>
        <v>0.0285</v>
      </c>
    </row>
    <row r="9110" customFormat="false" ht="45" hidden="false" customHeight="true" outlineLevel="0" collapsed="false">
      <c r="A9110" s="7" t="s">
        <v>2036</v>
      </c>
      <c r="B9110" s="7" t="s">
        <v>2015</v>
      </c>
      <c r="C9110" s="7" t="s">
        <v>2016</v>
      </c>
      <c r="D9110" s="8" t="s">
        <v>13</v>
      </c>
      <c r="E9110" s="9" t="n">
        <v>0.33</v>
      </c>
      <c r="F9110" s="9" t="n">
        <v>213.75</v>
      </c>
      <c r="G9110" s="9" t="n">
        <f aca="false">PRODUCT(E9110:F9110)</f>
        <v>70.5375</v>
      </c>
    </row>
    <row r="9111" customFormat="false" ht="45" hidden="false" customHeight="true" outlineLevel="0" collapsed="false">
      <c r="A9111" s="7" t="s">
        <v>2036</v>
      </c>
      <c r="B9111" s="7" t="s">
        <v>2043</v>
      </c>
      <c r="C9111" s="7" t="s">
        <v>2044</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6</v>
      </c>
      <c r="B9113" s="7" t="s">
        <v>1942</v>
      </c>
      <c r="C9113" s="7" t="s">
        <v>1943</v>
      </c>
      <c r="D9113" s="8" t="s">
        <v>17</v>
      </c>
      <c r="E9113" s="9" t="n">
        <v>0.25</v>
      </c>
      <c r="F9113" s="9" t="n">
        <v>29.97</v>
      </c>
      <c r="G9113" s="9" t="n">
        <f aca="false">PRODUCT(E9113:F9113)</f>
        <v>7.4925</v>
      </c>
    </row>
    <row r="9114" customFormat="false" ht="45" hidden="false" customHeight="true" outlineLevel="0" collapsed="false">
      <c r="A9114" s="7" t="s">
        <v>2036</v>
      </c>
      <c r="B9114" s="7" t="s">
        <v>1093</v>
      </c>
      <c r="C9114" s="7" t="s">
        <v>1094</v>
      </c>
      <c r="D9114" s="8" t="s">
        <v>17</v>
      </c>
      <c r="E9114" s="9" t="n">
        <v>0.04</v>
      </c>
      <c r="F9114" s="9" t="n">
        <v>28.41</v>
      </c>
      <c r="G9114" s="9" t="n">
        <f aca="false">PRODUCT(E9114:F9114)</f>
        <v>1.1364</v>
      </c>
    </row>
    <row r="9115" customFormat="false" ht="45" hidden="false" customHeight="true" outlineLevel="0" collapsed="false">
      <c r="A9115" s="7" t="s">
        <v>2036</v>
      </c>
      <c r="B9115" s="7" t="s">
        <v>1093</v>
      </c>
      <c r="C9115" s="7" t="s">
        <v>1094</v>
      </c>
      <c r="D9115" s="8" t="s">
        <v>17</v>
      </c>
      <c r="E9115" s="9" t="n">
        <v>0.146</v>
      </c>
      <c r="F9115" s="9" t="n">
        <v>28.41</v>
      </c>
      <c r="G9115" s="9" t="n">
        <f aca="false">PRODUCT(E9115:F9115)</f>
        <v>4.14786</v>
      </c>
    </row>
    <row r="9116" customFormat="false" ht="45" hidden="false" customHeight="true" outlineLevel="0" collapsed="false">
      <c r="A9116" s="7" t="s">
        <v>2036</v>
      </c>
      <c r="B9116" s="7" t="s">
        <v>1141</v>
      </c>
      <c r="C9116" s="7" t="s">
        <v>1142</v>
      </c>
      <c r="D9116" s="8" t="s">
        <v>17</v>
      </c>
      <c r="E9116" s="9" t="n">
        <v>0.19</v>
      </c>
      <c r="F9116" s="9" t="n">
        <v>26.4</v>
      </c>
      <c r="G9116" s="9" t="n">
        <f aca="false">PRODUCT(E9116:F9116)</f>
        <v>5.016</v>
      </c>
    </row>
    <row r="9117" customFormat="false" ht="45" hidden="false" customHeight="true" outlineLevel="0" collapsed="false">
      <c r="A9117" s="7" t="s">
        <v>2036</v>
      </c>
      <c r="B9117" s="7" t="s">
        <v>1095</v>
      </c>
      <c r="C9117" s="7" t="s">
        <v>1096</v>
      </c>
      <c r="D9117" s="8" t="s">
        <v>17</v>
      </c>
      <c r="E9117" s="9" t="n">
        <v>0.146</v>
      </c>
      <c r="F9117" s="9" t="n">
        <v>23.76</v>
      </c>
      <c r="G9117" s="9" t="n">
        <f aca="false">PRODUCT(E9117:F9117)</f>
        <v>3.46896</v>
      </c>
    </row>
    <row r="9118" customFormat="false" ht="45" hidden="false" customHeight="true" outlineLevel="0" collapsed="false">
      <c r="A9118" s="7" t="s">
        <v>2036</v>
      </c>
      <c r="B9118" s="7" t="s">
        <v>1095</v>
      </c>
      <c r="C9118" s="7" t="s">
        <v>1096</v>
      </c>
      <c r="D9118" s="8" t="s">
        <v>17</v>
      </c>
      <c r="E9118" s="9" t="n">
        <v>0.19</v>
      </c>
      <c r="F9118" s="9" t="n">
        <v>23.76</v>
      </c>
      <c r="G9118" s="9" t="n">
        <f aca="false">PRODUCT(E9118:F9118)</f>
        <v>4.5144</v>
      </c>
    </row>
    <row r="9119" customFormat="false" ht="45" hidden="false" customHeight="true" outlineLevel="0" collapsed="false">
      <c r="A9119" s="7" t="s">
        <v>2036</v>
      </c>
      <c r="B9119" s="7" t="s">
        <v>1095</v>
      </c>
      <c r="C9119" s="7" t="s">
        <v>1096</v>
      </c>
      <c r="D9119" s="8" t="s">
        <v>17</v>
      </c>
      <c r="E9119" s="9" t="n">
        <v>0.04</v>
      </c>
      <c r="F9119" s="9" t="n">
        <v>23.76</v>
      </c>
      <c r="G9119" s="9" t="n">
        <f aca="false">PRODUCT(E9119:F9119)</f>
        <v>0.9504</v>
      </c>
    </row>
    <row r="9120" customFormat="false" ht="20" hidden="false" customHeight="true" outlineLevel="0" collapsed="false">
      <c r="A9120" s="10"/>
      <c r="B9120" s="10"/>
      <c r="C9120" s="10" t="s">
        <v>20</v>
      </c>
      <c r="D9120" s="10"/>
      <c r="E9120" s="10"/>
      <c r="F9120" s="10"/>
      <c r="G9120" s="11" t="n">
        <f aca="false">SUM(G9113:G9119)</f>
        <v>26.72652</v>
      </c>
    </row>
    <row r="9121" customFormat="false" ht="12.8" hidden="false" customHeight="false" outlineLevel="0" collapsed="false">
      <c r="C9121" s="1" t="s">
        <v>21</v>
      </c>
      <c r="E9121" s="12"/>
      <c r="F9121" s="12"/>
      <c r="G9121" s="12" t="n">
        <f aca="false">SUM(G9107,G9112,G9120)</f>
        <v>108.7579675</v>
      </c>
    </row>
    <row r="9122" customFormat="false" ht="12.8" hidden="false" customHeight="false" outlineLevel="0" collapsed="false">
      <c r="C9122" s="1" t="s">
        <v>22</v>
      </c>
      <c r="E9122" s="1" t="s">
        <v>23</v>
      </c>
      <c r="G9122" s="12" t="n">
        <f aca="false">PRODUCT(G9121,0.15)</f>
        <v>16.313695125</v>
      </c>
    </row>
    <row r="9123" customFormat="false" ht="12.8" hidden="false" customHeight="false" outlineLevel="0" collapsed="false">
      <c r="C9123" s="1" t="s">
        <v>24</v>
      </c>
      <c r="E9123" s="1" t="s">
        <v>808</v>
      </c>
      <c r="G9123" s="12" t="n">
        <f aca="false">PRODUCT(G9122,0.03)</f>
        <v>0.48941085375</v>
      </c>
    </row>
    <row r="9124" customFormat="false" ht="12.8" hidden="false" customHeight="false" outlineLevel="0" collapsed="false">
      <c r="C9124" s="1" t="s">
        <v>26</v>
      </c>
      <c r="E9124" s="1" t="s">
        <v>27</v>
      </c>
      <c r="G9124" s="12" t="n">
        <f aca="false">PRODUCT(SUM(G9121,G9122),0.1)</f>
        <v>12.5071662625</v>
      </c>
    </row>
    <row r="9125" customFormat="false" ht="12.8" hidden="false" customHeight="false" outlineLevel="0" collapsed="false">
      <c r="C9125" s="1" t="s">
        <v>28</v>
      </c>
      <c r="G9125" s="12" t="n">
        <f aca="false">SUM(G9121:G9122,G9124)</f>
        <v>137.5788288875</v>
      </c>
    </row>
    <row r="9126" customFormat="false" ht="12.8" hidden="false" customHeight="false" outlineLevel="0" collapsed="false">
      <c r="C9126" s="1" t="s">
        <v>29</v>
      </c>
      <c r="G9126" s="13" t="s">
        <v>2045</v>
      </c>
    </row>
    <row r="9131" customFormat="false" ht="12.8" hidden="false" customHeight="true" outlineLevel="0" collapsed="false">
      <c r="A9131" s="2" t="s">
        <v>2046</v>
      </c>
      <c r="B9131" s="3" t="s">
        <v>2006</v>
      </c>
      <c r="C9131" s="3"/>
      <c r="D9131" s="3"/>
      <c r="E9131" s="3"/>
      <c r="F9131" s="3"/>
      <c r="G9131" s="3"/>
    </row>
    <row r="9132" customFormat="false" ht="12.8" hidden="false" customHeight="true" outlineLevel="0" collapsed="false">
      <c r="B9132" s="3" t="s">
        <v>2047</v>
      </c>
      <c r="C9132" s="3"/>
      <c r="D9132" s="3"/>
      <c r="E9132" s="3"/>
      <c r="F9132" s="3"/>
      <c r="G9132" s="3"/>
    </row>
    <row r="9133" customFormat="false" ht="12.8" hidden="false" customHeight="false" outlineLevel="0" collapsed="false">
      <c r="B9133" s="4" t="s">
        <v>2048</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6</v>
      </c>
      <c r="B9136" s="7" t="s">
        <v>1135</v>
      </c>
      <c r="C9136" s="7" t="s">
        <v>1136</v>
      </c>
      <c r="D9136" s="8" t="s">
        <v>17</v>
      </c>
      <c r="E9136" s="9" t="n">
        <v>0.04</v>
      </c>
      <c r="F9136" s="9" t="n">
        <v>49.58</v>
      </c>
      <c r="G9136" s="9" t="n">
        <f aca="false">PRODUCT(E9136:F9136)</f>
        <v>1.9832</v>
      </c>
    </row>
    <row r="9137" customFormat="false" ht="45" hidden="false" customHeight="true" outlineLevel="0" collapsed="false">
      <c r="A9137" s="7" t="s">
        <v>2046</v>
      </c>
      <c r="B9137" s="7" t="s">
        <v>1135</v>
      </c>
      <c r="C9137" s="7" t="s">
        <v>1136</v>
      </c>
      <c r="D9137" s="8" t="s">
        <v>17</v>
      </c>
      <c r="E9137" s="9" t="n">
        <v>0.146</v>
      </c>
      <c r="F9137" s="9" t="n">
        <v>49.58</v>
      </c>
      <c r="G9137" s="9" t="n">
        <f aca="false">PRODUCT(E9137:F9137)</f>
        <v>7.23868</v>
      </c>
    </row>
    <row r="9138" customFormat="false" ht="45" hidden="false" customHeight="true" outlineLevel="0" collapsed="false">
      <c r="A9138" s="7" t="s">
        <v>2046</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6</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6</v>
      </c>
      <c r="B9141" s="7" t="s">
        <v>2039</v>
      </c>
      <c r="C9141" s="7" t="s">
        <v>2040</v>
      </c>
      <c r="D9141" s="8" t="s">
        <v>629</v>
      </c>
      <c r="E9141" s="9" t="n">
        <v>0.045</v>
      </c>
      <c r="F9141" s="9" t="n">
        <v>0.5355</v>
      </c>
      <c r="G9141" s="9" t="n">
        <f aca="false">PRODUCT(E9141:F9141)</f>
        <v>0.0240975</v>
      </c>
    </row>
    <row r="9142" customFormat="false" ht="45" hidden="false" customHeight="true" outlineLevel="0" collapsed="false">
      <c r="A9142" s="7" t="s">
        <v>2046</v>
      </c>
      <c r="B9142" s="7" t="s">
        <v>2041</v>
      </c>
      <c r="C9142" s="7" t="s">
        <v>2042</v>
      </c>
      <c r="D9142" s="8" t="s">
        <v>644</v>
      </c>
      <c r="E9142" s="9" t="n">
        <v>0.00015</v>
      </c>
      <c r="F9142" s="9" t="n">
        <v>190</v>
      </c>
      <c r="G9142" s="9" t="n">
        <f aca="false">PRODUCT(E9142:F9142)</f>
        <v>0.0285</v>
      </c>
    </row>
    <row r="9143" customFormat="false" ht="45" hidden="false" customHeight="true" outlineLevel="0" collapsed="false">
      <c r="A9143" s="7" t="s">
        <v>2046</v>
      </c>
      <c r="B9143" s="7" t="s">
        <v>2021</v>
      </c>
      <c r="C9143" s="7" t="s">
        <v>2022</v>
      </c>
      <c r="D9143" s="8" t="s">
        <v>13</v>
      </c>
      <c r="E9143" s="9" t="n">
        <v>0.25</v>
      </c>
      <c r="F9143" s="9" t="n">
        <v>304</v>
      </c>
      <c r="G9143" s="9" t="n">
        <f aca="false">PRODUCT(E9143:F9143)</f>
        <v>76</v>
      </c>
    </row>
    <row r="9144" customFormat="false" ht="45" hidden="false" customHeight="true" outlineLevel="0" collapsed="false">
      <c r="A9144" s="7" t="s">
        <v>2046</v>
      </c>
      <c r="B9144" s="7" t="s">
        <v>2043</v>
      </c>
      <c r="C9144" s="7" t="s">
        <v>2044</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6</v>
      </c>
      <c r="B9146" s="7" t="s">
        <v>1942</v>
      </c>
      <c r="C9146" s="7" t="s">
        <v>1943</v>
      </c>
      <c r="D9146" s="8" t="s">
        <v>17</v>
      </c>
      <c r="E9146" s="9" t="n">
        <v>0.25</v>
      </c>
      <c r="F9146" s="9" t="n">
        <v>29.97</v>
      </c>
      <c r="G9146" s="9" t="n">
        <f aca="false">PRODUCT(E9146:F9146)</f>
        <v>7.4925</v>
      </c>
    </row>
    <row r="9147" customFormat="false" ht="45" hidden="false" customHeight="true" outlineLevel="0" collapsed="false">
      <c r="A9147" s="7" t="s">
        <v>2046</v>
      </c>
      <c r="B9147" s="7" t="s">
        <v>1093</v>
      </c>
      <c r="C9147" s="7" t="s">
        <v>1094</v>
      </c>
      <c r="D9147" s="8" t="s">
        <v>17</v>
      </c>
      <c r="E9147" s="9" t="n">
        <v>0.04</v>
      </c>
      <c r="F9147" s="9" t="n">
        <v>28.41</v>
      </c>
      <c r="G9147" s="9" t="n">
        <f aca="false">PRODUCT(E9147:F9147)</f>
        <v>1.1364</v>
      </c>
    </row>
    <row r="9148" customFormat="false" ht="45" hidden="false" customHeight="true" outlineLevel="0" collapsed="false">
      <c r="A9148" s="7" t="s">
        <v>2046</v>
      </c>
      <c r="B9148" s="7" t="s">
        <v>1093</v>
      </c>
      <c r="C9148" s="7" t="s">
        <v>1094</v>
      </c>
      <c r="D9148" s="8" t="s">
        <v>17</v>
      </c>
      <c r="E9148" s="9" t="n">
        <v>0.146</v>
      </c>
      <c r="F9148" s="9" t="n">
        <v>28.41</v>
      </c>
      <c r="G9148" s="9" t="n">
        <f aca="false">PRODUCT(E9148:F9148)</f>
        <v>4.14786</v>
      </c>
    </row>
    <row r="9149" customFormat="false" ht="45" hidden="false" customHeight="true" outlineLevel="0" collapsed="false">
      <c r="A9149" s="7" t="s">
        <v>2046</v>
      </c>
      <c r="B9149" s="7" t="s">
        <v>1141</v>
      </c>
      <c r="C9149" s="7" t="s">
        <v>1142</v>
      </c>
      <c r="D9149" s="8" t="s">
        <v>17</v>
      </c>
      <c r="E9149" s="9" t="n">
        <v>0.19</v>
      </c>
      <c r="F9149" s="9" t="n">
        <v>26.4</v>
      </c>
      <c r="G9149" s="9" t="n">
        <f aca="false">PRODUCT(E9149:F9149)</f>
        <v>5.016</v>
      </c>
    </row>
    <row r="9150" customFormat="false" ht="45" hidden="false" customHeight="true" outlineLevel="0" collapsed="false">
      <c r="A9150" s="7" t="s">
        <v>2046</v>
      </c>
      <c r="B9150" s="7" t="s">
        <v>1095</v>
      </c>
      <c r="C9150" s="7" t="s">
        <v>1096</v>
      </c>
      <c r="D9150" s="8" t="s">
        <v>17</v>
      </c>
      <c r="E9150" s="9" t="n">
        <v>0.04</v>
      </c>
      <c r="F9150" s="9" t="n">
        <v>23.76</v>
      </c>
      <c r="G9150" s="9" t="n">
        <f aca="false">PRODUCT(E9150:F9150)</f>
        <v>0.9504</v>
      </c>
    </row>
    <row r="9151" customFormat="false" ht="45" hidden="false" customHeight="true" outlineLevel="0" collapsed="false">
      <c r="A9151" s="7" t="s">
        <v>2046</v>
      </c>
      <c r="B9151" s="7" t="s">
        <v>1095</v>
      </c>
      <c r="C9151" s="7" t="s">
        <v>1096</v>
      </c>
      <c r="D9151" s="8" t="s">
        <v>17</v>
      </c>
      <c r="E9151" s="9" t="n">
        <v>0.146</v>
      </c>
      <c r="F9151" s="9" t="n">
        <v>23.76</v>
      </c>
      <c r="G9151" s="9" t="n">
        <f aca="false">PRODUCT(E9151:F9151)</f>
        <v>3.46896</v>
      </c>
    </row>
    <row r="9152" customFormat="false" ht="45" hidden="false" customHeight="true" outlineLevel="0" collapsed="false">
      <c r="A9152" s="7" t="s">
        <v>2046</v>
      </c>
      <c r="B9152" s="7" t="s">
        <v>1095</v>
      </c>
      <c r="C9152" s="7" t="s">
        <v>1096</v>
      </c>
      <c r="D9152" s="8" t="s">
        <v>17</v>
      </c>
      <c r="E9152" s="9" t="n">
        <v>0.19</v>
      </c>
      <c r="F9152" s="9" t="n">
        <v>23.76</v>
      </c>
      <c r="G9152" s="9" t="n">
        <f aca="false">PRODUCT(E9152:F9152)</f>
        <v>4.5144</v>
      </c>
    </row>
    <row r="9153" customFormat="false" ht="20" hidden="false" customHeight="true" outlineLevel="0" collapsed="false">
      <c r="A9153" s="10"/>
      <c r="B9153" s="10"/>
      <c r="C9153" s="10" t="s">
        <v>20</v>
      </c>
      <c r="D9153" s="10"/>
      <c r="E9153" s="10"/>
      <c r="F9153" s="10"/>
      <c r="G9153" s="11" t="n">
        <f aca="false">SUM(G9146:G9152)</f>
        <v>26.72652</v>
      </c>
    </row>
    <row r="9154" customFormat="false" ht="12.8" hidden="false" customHeight="false" outlineLevel="0" collapsed="false">
      <c r="C9154" s="1" t="s">
        <v>21</v>
      </c>
      <c r="E9154" s="12"/>
      <c r="F9154" s="12"/>
      <c r="G9154" s="12" t="n">
        <f aca="false">SUM(G9140,G9145,G9153)</f>
        <v>114.2204675</v>
      </c>
    </row>
    <row r="9155" customFormat="false" ht="12.8" hidden="false" customHeight="false" outlineLevel="0" collapsed="false">
      <c r="C9155" s="1" t="s">
        <v>22</v>
      </c>
      <c r="E9155" s="1" t="s">
        <v>23</v>
      </c>
      <c r="G9155" s="12" t="n">
        <f aca="false">PRODUCT(G9154,0.15)</f>
        <v>17.133070125</v>
      </c>
    </row>
    <row r="9156" customFormat="false" ht="12.8" hidden="false" customHeight="false" outlineLevel="0" collapsed="false">
      <c r="C9156" s="1" t="s">
        <v>24</v>
      </c>
      <c r="E9156" s="1" t="s">
        <v>185</v>
      </c>
      <c r="G9156" s="12" t="n">
        <f aca="false">PRODUCT(G9155,0.01)</f>
        <v>0.17133070125</v>
      </c>
    </row>
    <row r="9157" customFormat="false" ht="12.8" hidden="false" customHeight="false" outlineLevel="0" collapsed="false">
      <c r="C9157" s="1" t="s">
        <v>26</v>
      </c>
      <c r="E9157" s="1" t="s">
        <v>27</v>
      </c>
      <c r="G9157" s="12" t="n">
        <f aca="false">PRODUCT(SUM(G9154,G9155),0.1)</f>
        <v>13.1353537625</v>
      </c>
    </row>
    <row r="9158" customFormat="false" ht="12.8" hidden="false" customHeight="false" outlineLevel="0" collapsed="false">
      <c r="C9158" s="1" t="s">
        <v>28</v>
      </c>
      <c r="G9158" s="12" t="n">
        <f aca="false">SUM(G9154:G9155,G9157)</f>
        <v>144.4888913875</v>
      </c>
    </row>
    <row r="9159" customFormat="false" ht="12.8" hidden="false" customHeight="false" outlineLevel="0" collapsed="false">
      <c r="C9159" s="1" t="s">
        <v>29</v>
      </c>
      <c r="G9159" s="13" t="s">
        <v>2049</v>
      </c>
    </row>
    <row r="9164" customFormat="false" ht="12.8" hidden="false" customHeight="true" outlineLevel="0" collapsed="false">
      <c r="A9164" s="2" t="s">
        <v>2050</v>
      </c>
      <c r="B9164" s="3" t="s">
        <v>2006</v>
      </c>
      <c r="C9164" s="3"/>
      <c r="D9164" s="3"/>
      <c r="E9164" s="3"/>
      <c r="F9164" s="3"/>
      <c r="G9164" s="3"/>
    </row>
    <row r="9165" customFormat="false" ht="12.8" hidden="false" customHeight="true" outlineLevel="0" collapsed="false">
      <c r="B9165" s="3" t="s">
        <v>2051</v>
      </c>
      <c r="C9165" s="3"/>
      <c r="D9165" s="3"/>
      <c r="E9165" s="3"/>
      <c r="F9165" s="3"/>
      <c r="G9165" s="3"/>
    </row>
    <row r="9166" customFormat="false" ht="12.8" hidden="false" customHeight="false" outlineLevel="0" collapsed="false">
      <c r="B9166" s="4" t="s">
        <v>2052</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0</v>
      </c>
      <c r="B9169" s="7" t="s">
        <v>1135</v>
      </c>
      <c r="C9169" s="7" t="s">
        <v>1136</v>
      </c>
      <c r="D9169" s="8" t="s">
        <v>17</v>
      </c>
      <c r="E9169" s="9" t="n">
        <v>0.04</v>
      </c>
      <c r="F9169" s="9" t="n">
        <v>49.58</v>
      </c>
      <c r="G9169" s="9" t="n">
        <f aca="false">PRODUCT(E9169:F9169)</f>
        <v>1.9832</v>
      </c>
    </row>
    <row r="9170" customFormat="false" ht="45" hidden="false" customHeight="true" outlineLevel="0" collapsed="false">
      <c r="A9170" s="7" t="s">
        <v>2050</v>
      </c>
      <c r="B9170" s="7" t="s">
        <v>1135</v>
      </c>
      <c r="C9170" s="7" t="s">
        <v>1136</v>
      </c>
      <c r="D9170" s="8" t="s">
        <v>17</v>
      </c>
      <c r="E9170" s="9" t="n">
        <v>0.146</v>
      </c>
      <c r="F9170" s="9" t="n">
        <v>49.58</v>
      </c>
      <c r="G9170" s="9" t="n">
        <f aca="false">PRODUCT(E9170:F9170)</f>
        <v>7.23868</v>
      </c>
    </row>
    <row r="9171" customFormat="false" ht="45" hidden="false" customHeight="true" outlineLevel="0" collapsed="false">
      <c r="A9171" s="7" t="s">
        <v>2050</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0</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0</v>
      </c>
      <c r="B9174" s="7" t="s">
        <v>2039</v>
      </c>
      <c r="C9174" s="7" t="s">
        <v>2040</v>
      </c>
      <c r="D9174" s="8" t="s">
        <v>629</v>
      </c>
      <c r="E9174" s="9" t="n">
        <v>0.045</v>
      </c>
      <c r="F9174" s="9" t="n">
        <v>0.5355</v>
      </c>
      <c r="G9174" s="9" t="n">
        <f aca="false">PRODUCT(E9174:F9174)</f>
        <v>0.0240975</v>
      </c>
    </row>
    <row r="9175" customFormat="false" ht="45" hidden="false" customHeight="true" outlineLevel="0" collapsed="false">
      <c r="A9175" s="7" t="s">
        <v>2050</v>
      </c>
      <c r="B9175" s="7" t="s">
        <v>2041</v>
      </c>
      <c r="C9175" s="7" t="s">
        <v>2042</v>
      </c>
      <c r="D9175" s="8" t="s">
        <v>644</v>
      </c>
      <c r="E9175" s="9" t="n">
        <v>0.00015</v>
      </c>
      <c r="F9175" s="9" t="n">
        <v>190</v>
      </c>
      <c r="G9175" s="9" t="n">
        <f aca="false">PRODUCT(E9175:F9175)</f>
        <v>0.0285</v>
      </c>
    </row>
    <row r="9176" customFormat="false" ht="45" hidden="false" customHeight="true" outlineLevel="0" collapsed="false">
      <c r="A9176" s="7" t="s">
        <v>2050</v>
      </c>
      <c r="B9176" s="7" t="s">
        <v>2027</v>
      </c>
      <c r="C9176" s="7" t="s">
        <v>2028</v>
      </c>
      <c r="D9176" s="8" t="s">
        <v>13</v>
      </c>
      <c r="E9176" s="9" t="n">
        <v>0.2</v>
      </c>
      <c r="F9176" s="9" t="n">
        <v>403.75</v>
      </c>
      <c r="G9176" s="9" t="n">
        <f aca="false">PRODUCT(E9176:F9176)</f>
        <v>80.75</v>
      </c>
    </row>
    <row r="9177" customFormat="false" ht="45" hidden="false" customHeight="true" outlineLevel="0" collapsed="false">
      <c r="A9177" s="7" t="s">
        <v>2050</v>
      </c>
      <c r="B9177" s="7" t="s">
        <v>2043</v>
      </c>
      <c r="C9177" s="7" t="s">
        <v>2044</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0</v>
      </c>
      <c r="B9179" s="7" t="s">
        <v>1942</v>
      </c>
      <c r="C9179" s="7" t="s">
        <v>1943</v>
      </c>
      <c r="D9179" s="8" t="s">
        <v>17</v>
      </c>
      <c r="E9179" s="9" t="n">
        <v>0.25</v>
      </c>
      <c r="F9179" s="9" t="n">
        <v>29.97</v>
      </c>
      <c r="G9179" s="9" t="n">
        <f aca="false">PRODUCT(E9179:F9179)</f>
        <v>7.4925</v>
      </c>
    </row>
    <row r="9180" customFormat="false" ht="45" hidden="false" customHeight="true" outlineLevel="0" collapsed="false">
      <c r="A9180" s="7" t="s">
        <v>2050</v>
      </c>
      <c r="B9180" s="7" t="s">
        <v>1093</v>
      </c>
      <c r="C9180" s="7" t="s">
        <v>1094</v>
      </c>
      <c r="D9180" s="8" t="s">
        <v>17</v>
      </c>
      <c r="E9180" s="9" t="n">
        <v>0.04</v>
      </c>
      <c r="F9180" s="9" t="n">
        <v>28.41</v>
      </c>
      <c r="G9180" s="9" t="n">
        <f aca="false">PRODUCT(E9180:F9180)</f>
        <v>1.1364</v>
      </c>
    </row>
    <row r="9181" customFormat="false" ht="45" hidden="false" customHeight="true" outlineLevel="0" collapsed="false">
      <c r="A9181" s="7" t="s">
        <v>2050</v>
      </c>
      <c r="B9181" s="7" t="s">
        <v>1093</v>
      </c>
      <c r="C9181" s="7" t="s">
        <v>1094</v>
      </c>
      <c r="D9181" s="8" t="s">
        <v>17</v>
      </c>
      <c r="E9181" s="9" t="n">
        <v>0.146</v>
      </c>
      <c r="F9181" s="9" t="n">
        <v>28.41</v>
      </c>
      <c r="G9181" s="9" t="n">
        <f aca="false">PRODUCT(E9181:F9181)</f>
        <v>4.14786</v>
      </c>
    </row>
    <row r="9182" customFormat="false" ht="45" hidden="false" customHeight="true" outlineLevel="0" collapsed="false">
      <c r="A9182" s="7" t="s">
        <v>2050</v>
      </c>
      <c r="B9182" s="7" t="s">
        <v>1141</v>
      </c>
      <c r="C9182" s="7" t="s">
        <v>1142</v>
      </c>
      <c r="D9182" s="8" t="s">
        <v>17</v>
      </c>
      <c r="E9182" s="9" t="n">
        <v>0.19</v>
      </c>
      <c r="F9182" s="9" t="n">
        <v>26.4</v>
      </c>
      <c r="G9182" s="9" t="n">
        <f aca="false">PRODUCT(E9182:F9182)</f>
        <v>5.016</v>
      </c>
    </row>
    <row r="9183" customFormat="false" ht="45" hidden="false" customHeight="true" outlineLevel="0" collapsed="false">
      <c r="A9183" s="7" t="s">
        <v>2050</v>
      </c>
      <c r="B9183" s="7" t="s">
        <v>1095</v>
      </c>
      <c r="C9183" s="7" t="s">
        <v>1096</v>
      </c>
      <c r="D9183" s="8" t="s">
        <v>17</v>
      </c>
      <c r="E9183" s="9" t="n">
        <v>0.146</v>
      </c>
      <c r="F9183" s="9" t="n">
        <v>23.76</v>
      </c>
      <c r="G9183" s="9" t="n">
        <f aca="false">PRODUCT(E9183:F9183)</f>
        <v>3.46896</v>
      </c>
    </row>
    <row r="9184" customFormat="false" ht="45" hidden="false" customHeight="true" outlineLevel="0" collapsed="false">
      <c r="A9184" s="7" t="s">
        <v>2050</v>
      </c>
      <c r="B9184" s="7" t="s">
        <v>1095</v>
      </c>
      <c r="C9184" s="7" t="s">
        <v>1096</v>
      </c>
      <c r="D9184" s="8" t="s">
        <v>17</v>
      </c>
      <c r="E9184" s="9" t="n">
        <v>0.04</v>
      </c>
      <c r="F9184" s="9" t="n">
        <v>23.76</v>
      </c>
      <c r="G9184" s="9" t="n">
        <f aca="false">PRODUCT(E9184:F9184)</f>
        <v>0.9504</v>
      </c>
    </row>
    <row r="9185" customFormat="false" ht="45" hidden="false" customHeight="true" outlineLevel="0" collapsed="false">
      <c r="A9185" s="7" t="s">
        <v>2050</v>
      </c>
      <c r="B9185" s="7" t="s">
        <v>1095</v>
      </c>
      <c r="C9185" s="7" t="s">
        <v>1096</v>
      </c>
      <c r="D9185" s="8" t="s">
        <v>17</v>
      </c>
      <c r="E9185" s="9" t="n">
        <v>0.19</v>
      </c>
      <c r="F9185" s="9" t="n">
        <v>23.76</v>
      </c>
      <c r="G9185" s="9" t="n">
        <f aca="false">PRODUCT(E9185:F9185)</f>
        <v>4.5144</v>
      </c>
    </row>
    <row r="9186" customFormat="false" ht="20" hidden="false" customHeight="true" outlineLevel="0" collapsed="false">
      <c r="A9186" s="10"/>
      <c r="B9186" s="10"/>
      <c r="C9186" s="10" t="s">
        <v>20</v>
      </c>
      <c r="D9186" s="10"/>
      <c r="E9186" s="10"/>
      <c r="F9186" s="10"/>
      <c r="G9186" s="11" t="n">
        <f aca="false">SUM(G9179:G9185)</f>
        <v>26.72652</v>
      </c>
    </row>
    <row r="9187" customFormat="false" ht="12.8" hidden="false" customHeight="false" outlineLevel="0" collapsed="false">
      <c r="C9187" s="1" t="s">
        <v>21</v>
      </c>
      <c r="E9187" s="12"/>
      <c r="F9187" s="12"/>
      <c r="G9187" s="12" t="n">
        <f aca="false">SUM(G9173,G9178,G9186)</f>
        <v>118.9704675</v>
      </c>
    </row>
    <row r="9188" customFormat="false" ht="12.8" hidden="false" customHeight="false" outlineLevel="0" collapsed="false">
      <c r="C9188" s="1" t="s">
        <v>22</v>
      </c>
      <c r="E9188" s="1" t="s">
        <v>23</v>
      </c>
      <c r="G9188" s="12" t="n">
        <f aca="false">PRODUCT(G9187,0.15)</f>
        <v>17.845570125</v>
      </c>
    </row>
    <row r="9189" customFormat="false" ht="12.8" hidden="false" customHeight="false" outlineLevel="0" collapsed="false">
      <c r="C9189" s="1" t="s">
        <v>24</v>
      </c>
      <c r="E9189" s="1" t="s">
        <v>808</v>
      </c>
      <c r="G9189" s="12" t="n">
        <f aca="false">PRODUCT(G9188,0.03)</f>
        <v>0.53536710375</v>
      </c>
    </row>
    <row r="9190" customFormat="false" ht="12.8" hidden="false" customHeight="false" outlineLevel="0" collapsed="false">
      <c r="C9190" s="1" t="s">
        <v>26</v>
      </c>
      <c r="E9190" s="1" t="s">
        <v>27</v>
      </c>
      <c r="G9190" s="12" t="n">
        <f aca="false">PRODUCT(SUM(G9187,G9188),0.1)</f>
        <v>13.6816037625</v>
      </c>
    </row>
    <row r="9191" customFormat="false" ht="12.8" hidden="false" customHeight="false" outlineLevel="0" collapsed="false">
      <c r="C9191" s="1" t="s">
        <v>28</v>
      </c>
      <c r="G9191" s="12" t="n">
        <f aca="false">SUM(G9187:G9188,G9190)</f>
        <v>150.4976413875</v>
      </c>
    </row>
    <row r="9192" customFormat="false" ht="12.8" hidden="false" customHeight="false" outlineLevel="0" collapsed="false">
      <c r="C9192" s="1" t="s">
        <v>29</v>
      </c>
      <c r="G9192" s="13" t="s">
        <v>2053</v>
      </c>
    </row>
    <row r="9197" customFormat="false" ht="12.8" hidden="false" customHeight="true" outlineLevel="0" collapsed="false">
      <c r="A9197" s="2" t="s">
        <v>2054</v>
      </c>
      <c r="B9197" s="3" t="s">
        <v>2006</v>
      </c>
      <c r="C9197" s="3"/>
      <c r="D9197" s="3"/>
      <c r="E9197" s="3"/>
      <c r="F9197" s="3"/>
      <c r="G9197" s="3"/>
    </row>
    <row r="9198" customFormat="false" ht="12.8" hidden="false" customHeight="true" outlineLevel="0" collapsed="false">
      <c r="B9198" s="3" t="s">
        <v>2055</v>
      </c>
      <c r="C9198" s="3"/>
      <c r="D9198" s="3"/>
      <c r="E9198" s="3"/>
      <c r="F9198" s="3"/>
      <c r="G9198" s="3"/>
    </row>
    <row r="9199" customFormat="false" ht="12.8" hidden="false" customHeight="false" outlineLevel="0" collapsed="false">
      <c r="B9199" s="4" t="s">
        <v>2056</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4</v>
      </c>
      <c r="B9202" s="7" t="s">
        <v>1135</v>
      </c>
      <c r="C9202" s="7" t="s">
        <v>1136</v>
      </c>
      <c r="D9202" s="8" t="s">
        <v>17</v>
      </c>
      <c r="E9202" s="9" t="n">
        <v>0.04</v>
      </c>
      <c r="F9202" s="9" t="n">
        <v>49.58</v>
      </c>
      <c r="G9202" s="9" t="n">
        <f aca="false">PRODUCT(E9202:F9202)</f>
        <v>1.9832</v>
      </c>
    </row>
    <row r="9203" customFormat="false" ht="45" hidden="false" customHeight="true" outlineLevel="0" collapsed="false">
      <c r="A9203" s="7" t="s">
        <v>2054</v>
      </c>
      <c r="B9203" s="7" t="s">
        <v>1135</v>
      </c>
      <c r="C9203" s="7" t="s">
        <v>1136</v>
      </c>
      <c r="D9203" s="8" t="s">
        <v>17</v>
      </c>
      <c r="E9203" s="9" t="n">
        <v>0.146</v>
      </c>
      <c r="F9203" s="9" t="n">
        <v>49.58</v>
      </c>
      <c r="G9203" s="9" t="n">
        <f aca="false">PRODUCT(E9203:F9203)</f>
        <v>7.23868</v>
      </c>
    </row>
    <row r="9204" customFormat="false" ht="45" hidden="false" customHeight="true" outlineLevel="0" collapsed="false">
      <c r="A9204" s="7" t="s">
        <v>2054</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4</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4</v>
      </c>
      <c r="B9207" s="7" t="s">
        <v>2039</v>
      </c>
      <c r="C9207" s="7" t="s">
        <v>2040</v>
      </c>
      <c r="D9207" s="8" t="s">
        <v>629</v>
      </c>
      <c r="E9207" s="9" t="n">
        <v>0.045</v>
      </c>
      <c r="F9207" s="9" t="n">
        <v>0.5355</v>
      </c>
      <c r="G9207" s="9" t="n">
        <f aca="false">PRODUCT(E9207:F9207)</f>
        <v>0.0240975</v>
      </c>
    </row>
    <row r="9208" customFormat="false" ht="45" hidden="false" customHeight="true" outlineLevel="0" collapsed="false">
      <c r="A9208" s="7" t="s">
        <v>2054</v>
      </c>
      <c r="B9208" s="7" t="s">
        <v>2041</v>
      </c>
      <c r="C9208" s="7" t="s">
        <v>2042</v>
      </c>
      <c r="D9208" s="8" t="s">
        <v>644</v>
      </c>
      <c r="E9208" s="9" t="n">
        <v>0.00015</v>
      </c>
      <c r="F9208" s="9" t="n">
        <v>190</v>
      </c>
      <c r="G9208" s="9" t="n">
        <f aca="false">PRODUCT(E9208:F9208)</f>
        <v>0.0285</v>
      </c>
    </row>
    <row r="9209" customFormat="false" ht="45" hidden="false" customHeight="true" outlineLevel="0" collapsed="false">
      <c r="A9209" s="7" t="s">
        <v>2054</v>
      </c>
      <c r="B9209" s="7" t="s">
        <v>2033</v>
      </c>
      <c r="C9209" s="7" t="s">
        <v>2034</v>
      </c>
      <c r="D9209" s="8" t="s">
        <v>13</v>
      </c>
      <c r="E9209" s="9" t="n">
        <v>0.18</v>
      </c>
      <c r="F9209" s="9" t="n">
        <v>470.25</v>
      </c>
      <c r="G9209" s="9" t="n">
        <f aca="false">PRODUCT(E9209:F9209)</f>
        <v>84.645</v>
      </c>
    </row>
    <row r="9210" customFormat="false" ht="45" hidden="false" customHeight="true" outlineLevel="0" collapsed="false">
      <c r="A9210" s="7" t="s">
        <v>2054</v>
      </c>
      <c r="B9210" s="7" t="s">
        <v>2043</v>
      </c>
      <c r="C9210" s="7" t="s">
        <v>2044</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4</v>
      </c>
      <c r="B9212" s="7" t="s">
        <v>1942</v>
      </c>
      <c r="C9212" s="7" t="s">
        <v>1943</v>
      </c>
      <c r="D9212" s="8" t="s">
        <v>17</v>
      </c>
      <c r="E9212" s="9" t="n">
        <v>0.25</v>
      </c>
      <c r="F9212" s="9" t="n">
        <v>29.97</v>
      </c>
      <c r="G9212" s="9" t="n">
        <f aca="false">PRODUCT(E9212:F9212)</f>
        <v>7.4925</v>
      </c>
    </row>
    <row r="9213" customFormat="false" ht="45" hidden="false" customHeight="true" outlineLevel="0" collapsed="false">
      <c r="A9213" s="7" t="s">
        <v>2054</v>
      </c>
      <c r="B9213" s="7" t="s">
        <v>1093</v>
      </c>
      <c r="C9213" s="7" t="s">
        <v>1094</v>
      </c>
      <c r="D9213" s="8" t="s">
        <v>17</v>
      </c>
      <c r="E9213" s="9" t="n">
        <v>0.04</v>
      </c>
      <c r="F9213" s="9" t="n">
        <v>28.41</v>
      </c>
      <c r="G9213" s="9" t="n">
        <f aca="false">PRODUCT(E9213:F9213)</f>
        <v>1.1364</v>
      </c>
    </row>
    <row r="9214" customFormat="false" ht="45" hidden="false" customHeight="true" outlineLevel="0" collapsed="false">
      <c r="A9214" s="7" t="s">
        <v>2054</v>
      </c>
      <c r="B9214" s="7" t="s">
        <v>1093</v>
      </c>
      <c r="C9214" s="7" t="s">
        <v>1094</v>
      </c>
      <c r="D9214" s="8" t="s">
        <v>17</v>
      </c>
      <c r="E9214" s="9" t="n">
        <v>0.146</v>
      </c>
      <c r="F9214" s="9" t="n">
        <v>28.41</v>
      </c>
      <c r="G9214" s="9" t="n">
        <f aca="false">PRODUCT(E9214:F9214)</f>
        <v>4.14786</v>
      </c>
    </row>
    <row r="9215" customFormat="false" ht="45" hidden="false" customHeight="true" outlineLevel="0" collapsed="false">
      <c r="A9215" s="7" t="s">
        <v>2054</v>
      </c>
      <c r="B9215" s="7" t="s">
        <v>1141</v>
      </c>
      <c r="C9215" s="7" t="s">
        <v>1142</v>
      </c>
      <c r="D9215" s="8" t="s">
        <v>17</v>
      </c>
      <c r="E9215" s="9" t="n">
        <v>0.19</v>
      </c>
      <c r="F9215" s="9" t="n">
        <v>26.4</v>
      </c>
      <c r="G9215" s="9" t="n">
        <f aca="false">PRODUCT(E9215:F9215)</f>
        <v>5.016</v>
      </c>
    </row>
    <row r="9216" customFormat="false" ht="45" hidden="false" customHeight="true" outlineLevel="0" collapsed="false">
      <c r="A9216" s="7" t="s">
        <v>2054</v>
      </c>
      <c r="B9216" s="7" t="s">
        <v>1095</v>
      </c>
      <c r="C9216" s="7" t="s">
        <v>1096</v>
      </c>
      <c r="D9216" s="8" t="s">
        <v>17</v>
      </c>
      <c r="E9216" s="9" t="n">
        <v>0.146</v>
      </c>
      <c r="F9216" s="9" t="n">
        <v>23.76</v>
      </c>
      <c r="G9216" s="9" t="n">
        <f aca="false">PRODUCT(E9216:F9216)</f>
        <v>3.46896</v>
      </c>
    </row>
    <row r="9217" customFormat="false" ht="45" hidden="false" customHeight="true" outlineLevel="0" collapsed="false">
      <c r="A9217" s="7" t="s">
        <v>2054</v>
      </c>
      <c r="B9217" s="7" t="s">
        <v>1095</v>
      </c>
      <c r="C9217" s="7" t="s">
        <v>1096</v>
      </c>
      <c r="D9217" s="8" t="s">
        <v>17</v>
      </c>
      <c r="E9217" s="9" t="n">
        <v>0.04</v>
      </c>
      <c r="F9217" s="9" t="n">
        <v>23.76</v>
      </c>
      <c r="G9217" s="9" t="n">
        <f aca="false">PRODUCT(E9217:F9217)</f>
        <v>0.9504</v>
      </c>
    </row>
    <row r="9218" customFormat="false" ht="45" hidden="false" customHeight="true" outlineLevel="0" collapsed="false">
      <c r="A9218" s="7" t="s">
        <v>2054</v>
      </c>
      <c r="B9218" s="7" t="s">
        <v>1095</v>
      </c>
      <c r="C9218" s="7" t="s">
        <v>1096</v>
      </c>
      <c r="D9218" s="8" t="s">
        <v>17</v>
      </c>
      <c r="E9218" s="9" t="n">
        <v>0.19</v>
      </c>
      <c r="F9218" s="9" t="n">
        <v>23.76</v>
      </c>
      <c r="G9218" s="9" t="n">
        <f aca="false">PRODUCT(E9218:F9218)</f>
        <v>4.5144</v>
      </c>
    </row>
    <row r="9219" customFormat="false" ht="20" hidden="false" customHeight="true" outlineLevel="0" collapsed="false">
      <c r="A9219" s="10"/>
      <c r="B9219" s="10"/>
      <c r="C9219" s="10" t="s">
        <v>20</v>
      </c>
      <c r="D9219" s="10"/>
      <c r="E9219" s="10"/>
      <c r="F9219" s="10"/>
      <c r="G9219" s="11" t="n">
        <f aca="false">SUM(G9212:G9218)</f>
        <v>26.72652</v>
      </c>
    </row>
    <row r="9220" customFormat="false" ht="12.8" hidden="false" customHeight="false" outlineLevel="0" collapsed="false">
      <c r="C9220" s="1" t="s">
        <v>21</v>
      </c>
      <c r="E9220" s="12"/>
      <c r="F9220" s="12"/>
      <c r="G9220" s="12" t="n">
        <f aca="false">SUM(G9206,G9211,G9219)</f>
        <v>122.8654675</v>
      </c>
    </row>
    <row r="9221" customFormat="false" ht="12.8" hidden="false" customHeight="false" outlineLevel="0" collapsed="false">
      <c r="C9221" s="1" t="s">
        <v>22</v>
      </c>
      <c r="E9221" s="1" t="s">
        <v>23</v>
      </c>
      <c r="G9221" s="12" t="n">
        <f aca="false">PRODUCT(G9220,0.15)</f>
        <v>18.429820125</v>
      </c>
    </row>
    <row r="9222" customFormat="false" ht="12.8" hidden="false" customHeight="false" outlineLevel="0" collapsed="false">
      <c r="C9222" s="1" t="s">
        <v>24</v>
      </c>
      <c r="E9222" s="1" t="s">
        <v>808</v>
      </c>
      <c r="G9222" s="12" t="n">
        <f aca="false">PRODUCT(G9221,0.03)</f>
        <v>0.55289460375</v>
      </c>
    </row>
    <row r="9223" customFormat="false" ht="12.8" hidden="false" customHeight="false" outlineLevel="0" collapsed="false">
      <c r="C9223" s="1" t="s">
        <v>26</v>
      </c>
      <c r="E9223" s="1" t="s">
        <v>27</v>
      </c>
      <c r="G9223" s="12" t="n">
        <f aca="false">PRODUCT(SUM(G9220,G9221),0.1)</f>
        <v>14.1295287625</v>
      </c>
    </row>
    <row r="9224" customFormat="false" ht="12.8" hidden="false" customHeight="false" outlineLevel="0" collapsed="false">
      <c r="C9224" s="1" t="s">
        <v>28</v>
      </c>
      <c r="G9224" s="12" t="n">
        <f aca="false">SUM(G9220:G9221,G9223)</f>
        <v>155.4248163875</v>
      </c>
    </row>
    <row r="9225" customFormat="false" ht="12.8" hidden="false" customHeight="false" outlineLevel="0" collapsed="false">
      <c r="C9225" s="1" t="s">
        <v>29</v>
      </c>
      <c r="G9225" s="13" t="s">
        <v>2057</v>
      </c>
    </row>
    <row r="9230" customFormat="false" ht="12.8" hidden="false" customHeight="true" outlineLevel="0" collapsed="false">
      <c r="A9230" s="2" t="s">
        <v>2058</v>
      </c>
      <c r="B9230" s="3" t="s">
        <v>2006</v>
      </c>
      <c r="C9230" s="3"/>
      <c r="D9230" s="3"/>
      <c r="E9230" s="3"/>
      <c r="F9230" s="3"/>
      <c r="G9230" s="3"/>
    </row>
    <row r="9231" customFormat="false" ht="12.8" hidden="false" customHeight="true" outlineLevel="0" collapsed="false">
      <c r="B9231" s="3" t="s">
        <v>2059</v>
      </c>
      <c r="C9231" s="3"/>
      <c r="D9231" s="3"/>
      <c r="E9231" s="3"/>
      <c r="F9231" s="3"/>
      <c r="G9231" s="3"/>
    </row>
    <row r="9232" customFormat="false" ht="12.8" hidden="false" customHeight="false" outlineLevel="0" collapsed="false">
      <c r="B9232" s="4" t="s">
        <v>2060</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8</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8</v>
      </c>
      <c r="B9236" s="7" t="s">
        <v>2061</v>
      </c>
      <c r="C9236" s="7" t="s">
        <v>2062</v>
      </c>
      <c r="D9236" s="8" t="s">
        <v>17</v>
      </c>
      <c r="E9236" s="9" t="n">
        <v>0.2</v>
      </c>
      <c r="F9236" s="9" t="n">
        <v>16.66667</v>
      </c>
      <c r="G9236" s="9" t="n">
        <f aca="false">PRODUCT(E9236:F9236)</f>
        <v>3.333334</v>
      </c>
    </row>
    <row r="9237" customFormat="false" ht="45" hidden="false" customHeight="true" outlineLevel="0" collapsed="false">
      <c r="A9237" s="7" t="s">
        <v>2058</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8</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8</v>
      </c>
      <c r="B9239" s="7" t="s">
        <v>2063</v>
      </c>
      <c r="C9239" s="7" t="s">
        <v>2064</v>
      </c>
      <c r="D9239" s="8" t="s">
        <v>17</v>
      </c>
      <c r="E9239" s="9" t="n">
        <v>0.08</v>
      </c>
      <c r="F9239" s="9" t="n">
        <v>1.25</v>
      </c>
      <c r="G9239" s="9" t="n">
        <f aca="false">PRODUCT(E9239:F9239)</f>
        <v>0.1</v>
      </c>
    </row>
    <row r="9240" customFormat="false" ht="45" hidden="false" customHeight="true" outlineLevel="0" collapsed="false">
      <c r="A9240" s="7" t="s">
        <v>2058</v>
      </c>
      <c r="B9240" s="7" t="s">
        <v>1599</v>
      </c>
      <c r="C9240" s="7" t="s">
        <v>1600</v>
      </c>
      <c r="D9240" s="8" t="s">
        <v>17</v>
      </c>
      <c r="E9240" s="9" t="n">
        <v>0.08</v>
      </c>
      <c r="F9240" s="9" t="n">
        <v>10.2</v>
      </c>
      <c r="G9240" s="9" t="n">
        <f aca="false">PRODUCT(E9240:F9240)</f>
        <v>0.816</v>
      </c>
    </row>
    <row r="9241" customFormat="false" ht="45" hidden="false" customHeight="true" outlineLevel="0" collapsed="false">
      <c r="A9241" s="7" t="s">
        <v>2058</v>
      </c>
      <c r="B9241" s="7" t="s">
        <v>2065</v>
      </c>
      <c r="C9241" s="7" t="s">
        <v>2066</v>
      </c>
      <c r="D9241" s="8" t="s">
        <v>17</v>
      </c>
      <c r="E9241" s="9" t="n">
        <v>0.23</v>
      </c>
      <c r="F9241" s="9" t="n">
        <v>14.75</v>
      </c>
      <c r="G9241" s="9" t="n">
        <f aca="false">PRODUCT(E9241:F9241)</f>
        <v>3.3925</v>
      </c>
    </row>
    <row r="9242" customFormat="false" ht="45" hidden="false" customHeight="true" outlineLevel="0" collapsed="false">
      <c r="A9242" s="7" t="s">
        <v>2058</v>
      </c>
      <c r="B9242" s="7" t="s">
        <v>2067</v>
      </c>
      <c r="C9242" s="7" t="s">
        <v>2068</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8</v>
      </c>
      <c r="B9244" s="7" t="s">
        <v>2069</v>
      </c>
      <c r="C9244" s="7" t="s">
        <v>2070</v>
      </c>
      <c r="D9244" s="8" t="s">
        <v>629</v>
      </c>
      <c r="E9244" s="9" t="n">
        <v>6</v>
      </c>
      <c r="F9244" s="9" t="n">
        <v>0.544</v>
      </c>
      <c r="G9244" s="9" t="n">
        <f aca="false">PRODUCT(E9244:F9244)</f>
        <v>3.264</v>
      </c>
    </row>
    <row r="9245" customFormat="false" ht="45" hidden="false" customHeight="true" outlineLevel="0" collapsed="false">
      <c r="A9245" s="7" t="s">
        <v>2058</v>
      </c>
      <c r="B9245" s="7" t="s">
        <v>1911</v>
      </c>
      <c r="C9245" s="7" t="s">
        <v>1912</v>
      </c>
      <c r="D9245" s="8" t="s">
        <v>629</v>
      </c>
      <c r="E9245" s="9" t="n">
        <v>3</v>
      </c>
      <c r="F9245" s="9" t="n">
        <v>0.59</v>
      </c>
      <c r="G9245" s="9" t="n">
        <f aca="false">PRODUCT(E9245:F9245)</f>
        <v>1.77</v>
      </c>
    </row>
    <row r="9246" customFormat="false" ht="45" hidden="false" customHeight="true" outlineLevel="0" collapsed="false">
      <c r="A9246" s="7" t="s">
        <v>2058</v>
      </c>
      <c r="B9246" s="7" t="s">
        <v>1911</v>
      </c>
      <c r="C9246" s="7" t="s">
        <v>1912</v>
      </c>
      <c r="D9246" s="8" t="s">
        <v>629</v>
      </c>
      <c r="E9246" s="9" t="n">
        <v>1.5</v>
      </c>
      <c r="F9246" s="9" t="n">
        <v>0.59</v>
      </c>
      <c r="G9246" s="9" t="n">
        <f aca="false">PRODUCT(E9246:F9246)</f>
        <v>0.885</v>
      </c>
    </row>
    <row r="9247" customFormat="false" ht="45" hidden="false" customHeight="true" outlineLevel="0" collapsed="false">
      <c r="A9247" s="7" t="s">
        <v>2058</v>
      </c>
      <c r="B9247" s="7" t="s">
        <v>2071</v>
      </c>
      <c r="C9247" s="7" t="s">
        <v>2072</v>
      </c>
      <c r="D9247" s="8" t="s">
        <v>657</v>
      </c>
      <c r="E9247" s="9" t="n">
        <v>8.6</v>
      </c>
      <c r="F9247" s="9" t="n">
        <v>1.7</v>
      </c>
      <c r="G9247" s="9" t="n">
        <f aca="false">PRODUCT(E9247:F9247)</f>
        <v>14.62</v>
      </c>
    </row>
    <row r="9248" customFormat="false" ht="45" hidden="false" customHeight="true" outlineLevel="0" collapsed="false">
      <c r="A9248" s="7" t="s">
        <v>2058</v>
      </c>
      <c r="B9248" s="7" t="s">
        <v>2073</v>
      </c>
      <c r="C9248" s="7" t="s">
        <v>2074</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8</v>
      </c>
      <c r="B9250" s="7" t="s">
        <v>1093</v>
      </c>
      <c r="C9250" s="7" t="s">
        <v>1094</v>
      </c>
      <c r="D9250" s="8" t="s">
        <v>17</v>
      </c>
      <c r="E9250" s="9" t="n">
        <v>0.12</v>
      </c>
      <c r="F9250" s="9" t="n">
        <v>28.41</v>
      </c>
      <c r="G9250" s="9" t="n">
        <f aca="false">PRODUCT(E9250:F9250)</f>
        <v>3.4092</v>
      </c>
    </row>
    <row r="9251" customFormat="false" ht="45" hidden="false" customHeight="true" outlineLevel="0" collapsed="false">
      <c r="A9251" s="7" t="s">
        <v>2058</v>
      </c>
      <c r="B9251" s="7" t="s">
        <v>1093</v>
      </c>
      <c r="C9251" s="7" t="s">
        <v>1094</v>
      </c>
      <c r="D9251" s="8" t="s">
        <v>17</v>
      </c>
      <c r="E9251" s="9" t="n">
        <v>0.15</v>
      </c>
      <c r="F9251" s="9" t="n">
        <v>28.41</v>
      </c>
      <c r="G9251" s="9" t="n">
        <f aca="false">PRODUCT(E9251:F9251)</f>
        <v>4.2615</v>
      </c>
    </row>
    <row r="9252" customFormat="false" ht="45" hidden="false" customHeight="true" outlineLevel="0" collapsed="false">
      <c r="A9252" s="7" t="s">
        <v>2058</v>
      </c>
      <c r="B9252" s="7" t="s">
        <v>1093</v>
      </c>
      <c r="C9252" s="7" t="s">
        <v>1094</v>
      </c>
      <c r="D9252" s="8" t="s">
        <v>17</v>
      </c>
      <c r="E9252" s="9" t="n">
        <v>0.08</v>
      </c>
      <c r="F9252" s="9" t="n">
        <v>28.41</v>
      </c>
      <c r="G9252" s="9" t="n">
        <f aca="false">PRODUCT(E9252:F9252)</f>
        <v>2.2728</v>
      </c>
    </row>
    <row r="9253" customFormat="false" ht="45" hidden="false" customHeight="true" outlineLevel="0" collapsed="false">
      <c r="A9253" s="7" t="s">
        <v>2058</v>
      </c>
      <c r="B9253" s="7" t="s">
        <v>1093</v>
      </c>
      <c r="C9253" s="7" t="s">
        <v>1094</v>
      </c>
      <c r="D9253" s="8" t="s">
        <v>17</v>
      </c>
      <c r="E9253" s="9" t="n">
        <v>0.09</v>
      </c>
      <c r="F9253" s="9" t="n">
        <v>28.41</v>
      </c>
      <c r="G9253" s="9" t="n">
        <f aca="false">PRODUCT(E9253:F9253)</f>
        <v>2.5569</v>
      </c>
    </row>
    <row r="9254" customFormat="false" ht="45" hidden="false" customHeight="true" outlineLevel="0" collapsed="false">
      <c r="A9254" s="7" t="s">
        <v>2058</v>
      </c>
      <c r="B9254" s="7" t="s">
        <v>1093</v>
      </c>
      <c r="C9254" s="7" t="s">
        <v>1094</v>
      </c>
      <c r="D9254" s="8" t="s">
        <v>17</v>
      </c>
      <c r="E9254" s="9" t="n">
        <v>0.23</v>
      </c>
      <c r="F9254" s="9" t="n">
        <v>28.41</v>
      </c>
      <c r="G9254" s="9" t="n">
        <f aca="false">PRODUCT(E9254:F9254)</f>
        <v>6.5343</v>
      </c>
    </row>
    <row r="9255" customFormat="false" ht="45" hidden="false" customHeight="true" outlineLevel="0" collapsed="false">
      <c r="A9255" s="7" t="s">
        <v>2058</v>
      </c>
      <c r="B9255" s="7" t="s">
        <v>1093</v>
      </c>
      <c r="C9255" s="7" t="s">
        <v>1094</v>
      </c>
      <c r="D9255" s="8" t="s">
        <v>17</v>
      </c>
      <c r="E9255" s="9" t="n">
        <v>0.08</v>
      </c>
      <c r="F9255" s="9" t="n">
        <v>28.41</v>
      </c>
      <c r="G9255" s="9" t="n">
        <f aca="false">PRODUCT(E9255:F9255)</f>
        <v>2.2728</v>
      </c>
    </row>
    <row r="9256" customFormat="false" ht="45" hidden="false" customHeight="true" outlineLevel="0" collapsed="false">
      <c r="A9256" s="7" t="s">
        <v>2058</v>
      </c>
      <c r="B9256" s="7" t="s">
        <v>1093</v>
      </c>
      <c r="C9256" s="7" t="s">
        <v>1094</v>
      </c>
      <c r="D9256" s="8" t="s">
        <v>17</v>
      </c>
      <c r="E9256" s="9" t="n">
        <v>0.09</v>
      </c>
      <c r="F9256" s="9" t="n">
        <v>28.41</v>
      </c>
      <c r="G9256" s="9" t="n">
        <f aca="false">PRODUCT(E9256:F9256)</f>
        <v>2.5569</v>
      </c>
    </row>
    <row r="9257" customFormat="false" ht="45" hidden="false" customHeight="true" outlineLevel="0" collapsed="false">
      <c r="A9257" s="7" t="s">
        <v>2058</v>
      </c>
      <c r="B9257" s="7" t="s">
        <v>1093</v>
      </c>
      <c r="C9257" s="7" t="s">
        <v>1094</v>
      </c>
      <c r="D9257" s="8" t="s">
        <v>17</v>
      </c>
      <c r="E9257" s="9" t="n">
        <v>0.2</v>
      </c>
      <c r="F9257" s="9" t="n">
        <v>28.41</v>
      </c>
      <c r="G9257" s="9" t="n">
        <f aca="false">PRODUCT(E9257:F9257)</f>
        <v>5.682</v>
      </c>
    </row>
    <row r="9258" customFormat="false" ht="45" hidden="false" customHeight="true" outlineLevel="0" collapsed="false">
      <c r="A9258" s="7" t="s">
        <v>2058</v>
      </c>
      <c r="B9258" s="7" t="s">
        <v>1093</v>
      </c>
      <c r="C9258" s="7" t="s">
        <v>1094</v>
      </c>
      <c r="D9258" s="8" t="s">
        <v>17</v>
      </c>
      <c r="E9258" s="9" t="n">
        <v>0.23</v>
      </c>
      <c r="F9258" s="9" t="n">
        <v>28.41</v>
      </c>
      <c r="G9258" s="9" t="n">
        <f aca="false">PRODUCT(E9258:F9258)</f>
        <v>6.5343</v>
      </c>
    </row>
    <row r="9259" customFormat="false" ht="45" hidden="false" customHeight="true" outlineLevel="0" collapsed="false">
      <c r="A9259" s="7" t="s">
        <v>2058</v>
      </c>
      <c r="B9259" s="7" t="s">
        <v>1093</v>
      </c>
      <c r="C9259" s="7" t="s">
        <v>1094</v>
      </c>
      <c r="D9259" s="8" t="s">
        <v>17</v>
      </c>
      <c r="E9259" s="9" t="n">
        <v>0.09</v>
      </c>
      <c r="F9259" s="9" t="n">
        <v>28.41</v>
      </c>
      <c r="G9259" s="9" t="n">
        <f aca="false">PRODUCT(E9259:F9259)</f>
        <v>2.5569</v>
      </c>
    </row>
    <row r="9260" customFormat="false" ht="45" hidden="false" customHeight="true" outlineLevel="0" collapsed="false">
      <c r="A9260" s="7" t="s">
        <v>2058</v>
      </c>
      <c r="B9260" s="7" t="s">
        <v>1095</v>
      </c>
      <c r="C9260" s="7" t="s">
        <v>1096</v>
      </c>
      <c r="D9260" s="8" t="s">
        <v>17</v>
      </c>
      <c r="E9260" s="9" t="n">
        <v>0.15</v>
      </c>
      <c r="F9260" s="9" t="n">
        <v>23.76</v>
      </c>
      <c r="G9260" s="9" t="n">
        <f aca="false">PRODUCT(E9260:F9260)</f>
        <v>3.564</v>
      </c>
    </row>
    <row r="9261" customFormat="false" ht="45" hidden="false" customHeight="true" outlineLevel="0" collapsed="false">
      <c r="A9261" s="7" t="s">
        <v>2058</v>
      </c>
      <c r="B9261" s="7" t="s">
        <v>1095</v>
      </c>
      <c r="C9261" s="7" t="s">
        <v>1096</v>
      </c>
      <c r="D9261" s="8" t="s">
        <v>17</v>
      </c>
      <c r="E9261" s="9" t="n">
        <v>0.12</v>
      </c>
      <c r="F9261" s="9" t="n">
        <v>23.76</v>
      </c>
      <c r="G9261" s="9" t="n">
        <f aca="false">PRODUCT(E9261:F9261)</f>
        <v>2.8512</v>
      </c>
    </row>
    <row r="9262" customFormat="false" ht="45" hidden="false" customHeight="true" outlineLevel="0" collapsed="false">
      <c r="A9262" s="7" t="s">
        <v>2058</v>
      </c>
      <c r="B9262" s="7" t="s">
        <v>1095</v>
      </c>
      <c r="C9262" s="7" t="s">
        <v>1096</v>
      </c>
      <c r="D9262" s="8" t="s">
        <v>17</v>
      </c>
      <c r="E9262" s="9" t="n">
        <v>0.09</v>
      </c>
      <c r="F9262" s="9" t="n">
        <v>23.76</v>
      </c>
      <c r="G9262" s="9" t="n">
        <f aca="false">PRODUCT(E9262:F9262)</f>
        <v>2.1384</v>
      </c>
    </row>
    <row r="9263" customFormat="false" ht="45" hidden="false" customHeight="true" outlineLevel="0" collapsed="false">
      <c r="A9263" s="7" t="s">
        <v>2058</v>
      </c>
      <c r="B9263" s="7" t="s">
        <v>1095</v>
      </c>
      <c r="C9263" s="7" t="s">
        <v>1096</v>
      </c>
      <c r="D9263" s="8" t="s">
        <v>17</v>
      </c>
      <c r="E9263" s="9" t="n">
        <v>0.09</v>
      </c>
      <c r="F9263" s="9" t="n">
        <v>23.76</v>
      </c>
      <c r="G9263" s="9" t="n">
        <f aca="false">PRODUCT(E9263:F9263)</f>
        <v>2.1384</v>
      </c>
    </row>
    <row r="9264" customFormat="false" ht="45" hidden="false" customHeight="true" outlineLevel="0" collapsed="false">
      <c r="A9264" s="7" t="s">
        <v>2058</v>
      </c>
      <c r="B9264" s="7" t="s">
        <v>1095</v>
      </c>
      <c r="C9264" s="7" t="s">
        <v>1096</v>
      </c>
      <c r="D9264" s="8" t="s">
        <v>17</v>
      </c>
      <c r="E9264" s="9" t="n">
        <v>0.09</v>
      </c>
      <c r="F9264" s="9" t="n">
        <v>23.76</v>
      </c>
      <c r="G9264" s="9" t="n">
        <f aca="false">PRODUCT(E9264:F9264)</f>
        <v>2.1384</v>
      </c>
    </row>
    <row r="9265" customFormat="false" ht="45" hidden="false" customHeight="true" outlineLevel="0" collapsed="false">
      <c r="A9265" s="7" t="s">
        <v>2058</v>
      </c>
      <c r="B9265" s="7" t="s">
        <v>1095</v>
      </c>
      <c r="C9265" s="7" t="s">
        <v>1096</v>
      </c>
      <c r="D9265" s="8" t="s">
        <v>17</v>
      </c>
      <c r="E9265" s="9" t="n">
        <v>0.08</v>
      </c>
      <c r="F9265" s="9" t="n">
        <v>23.76</v>
      </c>
      <c r="G9265" s="9" t="n">
        <f aca="false">PRODUCT(E9265:F9265)</f>
        <v>1.9008</v>
      </c>
    </row>
    <row r="9266" customFormat="false" ht="20" hidden="false" customHeight="true" outlineLevel="0" collapsed="false">
      <c r="A9266" s="10"/>
      <c r="B9266" s="10"/>
      <c r="C9266" s="10" t="s">
        <v>20</v>
      </c>
      <c r="D9266" s="10"/>
      <c r="E9266" s="10"/>
      <c r="F9266" s="10"/>
      <c r="G9266" s="11" t="n">
        <f aca="false">SUM(G9250:G9265)</f>
        <v>53.3688</v>
      </c>
    </row>
    <row r="9267" customFormat="false" ht="12.8" hidden="false" customHeight="false" outlineLevel="0" collapsed="false">
      <c r="C9267" s="1" t="s">
        <v>21</v>
      </c>
      <c r="E9267" s="12"/>
      <c r="F9267" s="12"/>
      <c r="G9267" s="12" t="n">
        <f aca="false">SUM(G9243,G9249,G9266)</f>
        <v>95.778293</v>
      </c>
    </row>
    <row r="9268" customFormat="false" ht="12.8" hidden="false" customHeight="false" outlineLevel="0" collapsed="false">
      <c r="C9268" s="1" t="s">
        <v>22</v>
      </c>
      <c r="E9268" s="1" t="s">
        <v>23</v>
      </c>
      <c r="G9268" s="12" t="n">
        <f aca="false">PRODUCT(G9267,0.15)</f>
        <v>14.36674395</v>
      </c>
    </row>
    <row r="9269" customFormat="false" ht="12.8" hidden="false" customHeight="false" outlineLevel="0" collapsed="false">
      <c r="C9269" s="1" t="s">
        <v>24</v>
      </c>
      <c r="E9269" s="1" t="s">
        <v>808</v>
      </c>
      <c r="G9269" s="12" t="n">
        <f aca="false">PRODUCT(G9268,0.03)</f>
        <v>0.4310023185</v>
      </c>
    </row>
    <row r="9270" customFormat="false" ht="12.8" hidden="false" customHeight="false" outlineLevel="0" collapsed="false">
      <c r="C9270" s="1" t="s">
        <v>26</v>
      </c>
      <c r="E9270" s="1" t="s">
        <v>27</v>
      </c>
      <c r="G9270" s="12" t="n">
        <f aca="false">PRODUCT(SUM(G9267,G9268),0.1)</f>
        <v>11.014503695</v>
      </c>
    </row>
    <row r="9271" customFormat="false" ht="12.8" hidden="false" customHeight="false" outlineLevel="0" collapsed="false">
      <c r="C9271" s="1" t="s">
        <v>28</v>
      </c>
      <c r="G9271" s="12" t="n">
        <f aca="false">SUM(G9267:G9268,G9270)</f>
        <v>121.159540645</v>
      </c>
    </row>
    <row r="9272" customFormat="false" ht="12.8" hidden="false" customHeight="false" outlineLevel="0" collapsed="false">
      <c r="C9272" s="1" t="s">
        <v>29</v>
      </c>
      <c r="G9272" s="13" t="s">
        <v>2075</v>
      </c>
    </row>
    <row r="9277" customFormat="false" ht="12.8" hidden="false" customHeight="true" outlineLevel="0" collapsed="false">
      <c r="A9277" s="2" t="s">
        <v>2076</v>
      </c>
      <c r="B9277" s="3" t="s">
        <v>2006</v>
      </c>
      <c r="C9277" s="3"/>
      <c r="D9277" s="3"/>
      <c r="E9277" s="3"/>
      <c r="F9277" s="3"/>
      <c r="G9277" s="3"/>
    </row>
    <row r="9278" customFormat="false" ht="12.8" hidden="false" customHeight="true" outlineLevel="0" collapsed="false">
      <c r="B9278" s="3" t="s">
        <v>2077</v>
      </c>
      <c r="C9278" s="3"/>
      <c r="D9278" s="3"/>
      <c r="E9278" s="3"/>
      <c r="F9278" s="3"/>
      <c r="G9278" s="3"/>
    </row>
    <row r="9279" customFormat="false" ht="12.8" hidden="false" customHeight="false" outlineLevel="0" collapsed="false">
      <c r="B9279" s="4" t="s">
        <v>2078</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6</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6</v>
      </c>
      <c r="B9283" s="7" t="s">
        <v>2061</v>
      </c>
      <c r="C9283" s="7" t="s">
        <v>2062</v>
      </c>
      <c r="D9283" s="8" t="s">
        <v>17</v>
      </c>
      <c r="E9283" s="9" t="n">
        <v>0.21</v>
      </c>
      <c r="F9283" s="9" t="n">
        <v>16.66667</v>
      </c>
      <c r="G9283" s="9" t="n">
        <f aca="false">PRODUCT(E9283:F9283)</f>
        <v>3.5000007</v>
      </c>
    </row>
    <row r="9284" customFormat="false" ht="45" hidden="false" customHeight="true" outlineLevel="0" collapsed="false">
      <c r="A9284" s="7" t="s">
        <v>2076</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6</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6</v>
      </c>
      <c r="B9286" s="7" t="s">
        <v>2063</v>
      </c>
      <c r="C9286" s="7" t="s">
        <v>2064</v>
      </c>
      <c r="D9286" s="8" t="s">
        <v>17</v>
      </c>
      <c r="E9286" s="9" t="n">
        <v>0.09</v>
      </c>
      <c r="F9286" s="9" t="n">
        <v>1.25</v>
      </c>
      <c r="G9286" s="9" t="n">
        <f aca="false">PRODUCT(E9286:F9286)</f>
        <v>0.1125</v>
      </c>
    </row>
    <row r="9287" customFormat="false" ht="45" hidden="false" customHeight="true" outlineLevel="0" collapsed="false">
      <c r="A9287" s="7" t="s">
        <v>2076</v>
      </c>
      <c r="B9287" s="7" t="s">
        <v>1599</v>
      </c>
      <c r="C9287" s="7" t="s">
        <v>1600</v>
      </c>
      <c r="D9287" s="8" t="s">
        <v>17</v>
      </c>
      <c r="E9287" s="9" t="n">
        <v>0.09</v>
      </c>
      <c r="F9287" s="9" t="n">
        <v>10.2</v>
      </c>
      <c r="G9287" s="9" t="n">
        <f aca="false">PRODUCT(E9287:F9287)</f>
        <v>0.918</v>
      </c>
    </row>
    <row r="9288" customFormat="false" ht="45" hidden="false" customHeight="true" outlineLevel="0" collapsed="false">
      <c r="A9288" s="7" t="s">
        <v>2076</v>
      </c>
      <c r="B9288" s="7" t="s">
        <v>2065</v>
      </c>
      <c r="C9288" s="7" t="s">
        <v>2066</v>
      </c>
      <c r="D9288" s="8" t="s">
        <v>17</v>
      </c>
      <c r="E9288" s="9" t="n">
        <v>0.24</v>
      </c>
      <c r="F9288" s="9" t="n">
        <v>14.75</v>
      </c>
      <c r="G9288" s="9" t="n">
        <f aca="false">PRODUCT(E9288:F9288)</f>
        <v>3.54</v>
      </c>
    </row>
    <row r="9289" customFormat="false" ht="45" hidden="false" customHeight="true" outlineLevel="0" collapsed="false">
      <c r="A9289" s="7" t="s">
        <v>2076</v>
      </c>
      <c r="B9289" s="7" t="s">
        <v>2067</v>
      </c>
      <c r="C9289" s="7" t="s">
        <v>2068</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6</v>
      </c>
      <c r="B9291" s="7" t="s">
        <v>2069</v>
      </c>
      <c r="C9291" s="7" t="s">
        <v>2070</v>
      </c>
      <c r="D9291" s="8" t="s">
        <v>629</v>
      </c>
      <c r="E9291" s="9" t="n">
        <v>6</v>
      </c>
      <c r="F9291" s="9" t="n">
        <v>0.544</v>
      </c>
      <c r="G9291" s="9" t="n">
        <f aca="false">PRODUCT(E9291:F9291)</f>
        <v>3.264</v>
      </c>
    </row>
    <row r="9292" customFormat="false" ht="45" hidden="false" customHeight="true" outlineLevel="0" collapsed="false">
      <c r="A9292" s="7" t="s">
        <v>2076</v>
      </c>
      <c r="B9292" s="7" t="s">
        <v>1911</v>
      </c>
      <c r="C9292" s="7" t="s">
        <v>1912</v>
      </c>
      <c r="D9292" s="8" t="s">
        <v>629</v>
      </c>
      <c r="E9292" s="9" t="n">
        <v>2.1</v>
      </c>
      <c r="F9292" s="9" t="n">
        <v>0.59</v>
      </c>
      <c r="G9292" s="9" t="n">
        <f aca="false">PRODUCT(E9292:F9292)</f>
        <v>1.239</v>
      </c>
    </row>
    <row r="9293" customFormat="false" ht="45" hidden="false" customHeight="true" outlineLevel="0" collapsed="false">
      <c r="A9293" s="7" t="s">
        <v>2076</v>
      </c>
      <c r="B9293" s="7" t="s">
        <v>1911</v>
      </c>
      <c r="C9293" s="7" t="s">
        <v>1912</v>
      </c>
      <c r="D9293" s="8" t="s">
        <v>629</v>
      </c>
      <c r="E9293" s="9" t="n">
        <v>3</v>
      </c>
      <c r="F9293" s="9" t="n">
        <v>0.59</v>
      </c>
      <c r="G9293" s="9" t="n">
        <f aca="false">PRODUCT(E9293:F9293)</f>
        <v>1.77</v>
      </c>
    </row>
    <row r="9294" customFormat="false" ht="45" hidden="false" customHeight="true" outlineLevel="0" collapsed="false">
      <c r="A9294" s="7" t="s">
        <v>2076</v>
      </c>
      <c r="B9294" s="7" t="s">
        <v>2079</v>
      </c>
      <c r="C9294" s="7" t="s">
        <v>2080</v>
      </c>
      <c r="D9294" s="8" t="s">
        <v>657</v>
      </c>
      <c r="E9294" s="9" t="n">
        <v>13.8</v>
      </c>
      <c r="F9294" s="9" t="n">
        <v>2.12</v>
      </c>
      <c r="G9294" s="9" t="n">
        <f aca="false">PRODUCT(E9294:F9294)</f>
        <v>29.256</v>
      </c>
    </row>
    <row r="9295" customFormat="false" ht="45" hidden="false" customHeight="true" outlineLevel="0" collapsed="false">
      <c r="A9295" s="7" t="s">
        <v>2076</v>
      </c>
      <c r="B9295" s="7" t="s">
        <v>2073</v>
      </c>
      <c r="C9295" s="7" t="s">
        <v>2074</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6</v>
      </c>
      <c r="B9297" s="7" t="s">
        <v>1093</v>
      </c>
      <c r="C9297" s="7" t="s">
        <v>1094</v>
      </c>
      <c r="D9297" s="8" t="s">
        <v>17</v>
      </c>
      <c r="E9297" s="9" t="n">
        <v>0.08</v>
      </c>
      <c r="F9297" s="9" t="n">
        <v>28.41</v>
      </c>
      <c r="G9297" s="9" t="n">
        <f aca="false">PRODUCT(E9297:F9297)</f>
        <v>2.2728</v>
      </c>
    </row>
    <row r="9298" customFormat="false" ht="45" hidden="false" customHeight="true" outlineLevel="0" collapsed="false">
      <c r="A9298" s="7" t="s">
        <v>2076</v>
      </c>
      <c r="B9298" s="7" t="s">
        <v>1093</v>
      </c>
      <c r="C9298" s="7" t="s">
        <v>1094</v>
      </c>
      <c r="D9298" s="8" t="s">
        <v>17</v>
      </c>
      <c r="E9298" s="9" t="n">
        <v>0.09</v>
      </c>
      <c r="F9298" s="9" t="n">
        <v>28.41</v>
      </c>
      <c r="G9298" s="9" t="n">
        <f aca="false">PRODUCT(E9298:F9298)</f>
        <v>2.5569</v>
      </c>
    </row>
    <row r="9299" customFormat="false" ht="45" hidden="false" customHeight="true" outlineLevel="0" collapsed="false">
      <c r="A9299" s="7" t="s">
        <v>2076</v>
      </c>
      <c r="B9299" s="7" t="s">
        <v>1093</v>
      </c>
      <c r="C9299" s="7" t="s">
        <v>1094</v>
      </c>
      <c r="D9299" s="8" t="s">
        <v>17</v>
      </c>
      <c r="E9299" s="9" t="n">
        <v>0.23</v>
      </c>
      <c r="F9299" s="9" t="n">
        <v>28.41</v>
      </c>
      <c r="G9299" s="9" t="n">
        <f aca="false">PRODUCT(E9299:F9299)</f>
        <v>6.5343</v>
      </c>
    </row>
    <row r="9300" customFormat="false" ht="45" hidden="false" customHeight="true" outlineLevel="0" collapsed="false">
      <c r="A9300" s="7" t="s">
        <v>2076</v>
      </c>
      <c r="B9300" s="7" t="s">
        <v>1093</v>
      </c>
      <c r="C9300" s="7" t="s">
        <v>1094</v>
      </c>
      <c r="D9300" s="8" t="s">
        <v>17</v>
      </c>
      <c r="E9300" s="9" t="n">
        <v>0.18</v>
      </c>
      <c r="F9300" s="9" t="n">
        <v>28.41</v>
      </c>
      <c r="G9300" s="9" t="n">
        <f aca="false">PRODUCT(E9300:F9300)</f>
        <v>5.1138</v>
      </c>
    </row>
    <row r="9301" customFormat="false" ht="45" hidden="false" customHeight="true" outlineLevel="0" collapsed="false">
      <c r="A9301" s="7" t="s">
        <v>2076</v>
      </c>
      <c r="B9301" s="7" t="s">
        <v>1093</v>
      </c>
      <c r="C9301" s="7" t="s">
        <v>1094</v>
      </c>
      <c r="D9301" s="8" t="s">
        <v>17</v>
      </c>
      <c r="E9301" s="9" t="n">
        <v>0.09</v>
      </c>
      <c r="F9301" s="9" t="n">
        <v>28.41</v>
      </c>
      <c r="G9301" s="9" t="n">
        <f aca="false">PRODUCT(E9301:F9301)</f>
        <v>2.5569</v>
      </c>
    </row>
    <row r="9302" customFormat="false" ht="45" hidden="false" customHeight="true" outlineLevel="0" collapsed="false">
      <c r="A9302" s="7" t="s">
        <v>2076</v>
      </c>
      <c r="B9302" s="7" t="s">
        <v>1093</v>
      </c>
      <c r="C9302" s="7" t="s">
        <v>1094</v>
      </c>
      <c r="D9302" s="8" t="s">
        <v>17</v>
      </c>
      <c r="E9302" s="9" t="n">
        <v>0.09</v>
      </c>
      <c r="F9302" s="9" t="n">
        <v>28.41</v>
      </c>
      <c r="G9302" s="9" t="n">
        <f aca="false">PRODUCT(E9302:F9302)</f>
        <v>2.5569</v>
      </c>
    </row>
    <row r="9303" customFormat="false" ht="45" hidden="false" customHeight="true" outlineLevel="0" collapsed="false">
      <c r="A9303" s="7" t="s">
        <v>2076</v>
      </c>
      <c r="B9303" s="7" t="s">
        <v>1093</v>
      </c>
      <c r="C9303" s="7" t="s">
        <v>1094</v>
      </c>
      <c r="D9303" s="8" t="s">
        <v>17</v>
      </c>
      <c r="E9303" s="9" t="n">
        <v>0.24</v>
      </c>
      <c r="F9303" s="9" t="n">
        <v>28.41</v>
      </c>
      <c r="G9303" s="9" t="n">
        <f aca="false">PRODUCT(E9303:F9303)</f>
        <v>6.8184</v>
      </c>
    </row>
    <row r="9304" customFormat="false" ht="45" hidden="false" customHeight="true" outlineLevel="0" collapsed="false">
      <c r="A9304" s="7" t="s">
        <v>2076</v>
      </c>
      <c r="B9304" s="7" t="s">
        <v>1093</v>
      </c>
      <c r="C9304" s="7" t="s">
        <v>1094</v>
      </c>
      <c r="D9304" s="8" t="s">
        <v>17</v>
      </c>
      <c r="E9304" s="9" t="n">
        <v>0.09</v>
      </c>
      <c r="F9304" s="9" t="n">
        <v>28.41</v>
      </c>
      <c r="G9304" s="9" t="n">
        <f aca="false">PRODUCT(E9304:F9304)</f>
        <v>2.5569</v>
      </c>
    </row>
    <row r="9305" customFormat="false" ht="45" hidden="false" customHeight="true" outlineLevel="0" collapsed="false">
      <c r="A9305" s="7" t="s">
        <v>2076</v>
      </c>
      <c r="B9305" s="7" t="s">
        <v>1093</v>
      </c>
      <c r="C9305" s="7" t="s">
        <v>1094</v>
      </c>
      <c r="D9305" s="8" t="s">
        <v>17</v>
      </c>
      <c r="E9305" s="9" t="n">
        <v>0.21</v>
      </c>
      <c r="F9305" s="9" t="n">
        <v>28.41</v>
      </c>
      <c r="G9305" s="9" t="n">
        <f aca="false">PRODUCT(E9305:F9305)</f>
        <v>5.9661</v>
      </c>
    </row>
    <row r="9306" customFormat="false" ht="45" hidden="false" customHeight="true" outlineLevel="0" collapsed="false">
      <c r="A9306" s="7" t="s">
        <v>2076</v>
      </c>
      <c r="B9306" s="7" t="s">
        <v>1093</v>
      </c>
      <c r="C9306" s="7" t="s">
        <v>1094</v>
      </c>
      <c r="D9306" s="8" t="s">
        <v>17</v>
      </c>
      <c r="E9306" s="9" t="n">
        <v>0.12</v>
      </c>
      <c r="F9306" s="9" t="n">
        <v>28.41</v>
      </c>
      <c r="G9306" s="9" t="n">
        <f aca="false">PRODUCT(E9306:F9306)</f>
        <v>3.4092</v>
      </c>
    </row>
    <row r="9307" customFormat="false" ht="45" hidden="false" customHeight="true" outlineLevel="0" collapsed="false">
      <c r="A9307" s="7" t="s">
        <v>2076</v>
      </c>
      <c r="B9307" s="7" t="s">
        <v>1095</v>
      </c>
      <c r="C9307" s="7" t="s">
        <v>1096</v>
      </c>
      <c r="D9307" s="8" t="s">
        <v>17</v>
      </c>
      <c r="E9307" s="9" t="n">
        <v>0.09</v>
      </c>
      <c r="F9307" s="9" t="n">
        <v>23.76</v>
      </c>
      <c r="G9307" s="9" t="n">
        <f aca="false">PRODUCT(E9307:F9307)</f>
        <v>2.1384</v>
      </c>
    </row>
    <row r="9308" customFormat="false" ht="45" hidden="false" customHeight="true" outlineLevel="0" collapsed="false">
      <c r="A9308" s="7" t="s">
        <v>2076</v>
      </c>
      <c r="B9308" s="7" t="s">
        <v>1095</v>
      </c>
      <c r="C9308" s="7" t="s">
        <v>1096</v>
      </c>
      <c r="D9308" s="8" t="s">
        <v>17</v>
      </c>
      <c r="E9308" s="9" t="n">
        <v>0.09</v>
      </c>
      <c r="F9308" s="9" t="n">
        <v>23.76</v>
      </c>
      <c r="G9308" s="9" t="n">
        <f aca="false">PRODUCT(E9308:F9308)</f>
        <v>2.1384</v>
      </c>
    </row>
    <row r="9309" customFormat="false" ht="45" hidden="false" customHeight="true" outlineLevel="0" collapsed="false">
      <c r="A9309" s="7" t="s">
        <v>2076</v>
      </c>
      <c r="B9309" s="7" t="s">
        <v>1095</v>
      </c>
      <c r="C9309" s="7" t="s">
        <v>1096</v>
      </c>
      <c r="D9309" s="8" t="s">
        <v>17</v>
      </c>
      <c r="E9309" s="9" t="n">
        <v>0.12</v>
      </c>
      <c r="F9309" s="9" t="n">
        <v>23.76</v>
      </c>
      <c r="G9309" s="9" t="n">
        <f aca="false">PRODUCT(E9309:F9309)</f>
        <v>2.8512</v>
      </c>
    </row>
    <row r="9310" customFormat="false" ht="45" hidden="false" customHeight="true" outlineLevel="0" collapsed="false">
      <c r="A9310" s="7" t="s">
        <v>2076</v>
      </c>
      <c r="B9310" s="7" t="s">
        <v>1095</v>
      </c>
      <c r="C9310" s="7" t="s">
        <v>1096</v>
      </c>
      <c r="D9310" s="8" t="s">
        <v>17</v>
      </c>
      <c r="E9310" s="9" t="n">
        <v>0.09</v>
      </c>
      <c r="F9310" s="9" t="n">
        <v>23.76</v>
      </c>
      <c r="G9310" s="9" t="n">
        <f aca="false">PRODUCT(E9310:F9310)</f>
        <v>2.1384</v>
      </c>
    </row>
    <row r="9311" customFormat="false" ht="45" hidden="false" customHeight="true" outlineLevel="0" collapsed="false">
      <c r="A9311" s="7" t="s">
        <v>2076</v>
      </c>
      <c r="B9311" s="7" t="s">
        <v>1095</v>
      </c>
      <c r="C9311" s="7" t="s">
        <v>1096</v>
      </c>
      <c r="D9311" s="8" t="s">
        <v>17</v>
      </c>
      <c r="E9311" s="9" t="n">
        <v>0.08</v>
      </c>
      <c r="F9311" s="9" t="n">
        <v>23.76</v>
      </c>
      <c r="G9311" s="9" t="n">
        <f aca="false">PRODUCT(E9311:F9311)</f>
        <v>1.9008</v>
      </c>
    </row>
    <row r="9312" customFormat="false" ht="45" hidden="false" customHeight="true" outlineLevel="0" collapsed="false">
      <c r="A9312" s="7" t="s">
        <v>2076</v>
      </c>
      <c r="B9312" s="7" t="s">
        <v>1095</v>
      </c>
      <c r="C9312" s="7" t="s">
        <v>1096</v>
      </c>
      <c r="D9312" s="8" t="s">
        <v>17</v>
      </c>
      <c r="E9312" s="9" t="n">
        <v>0.18</v>
      </c>
      <c r="F9312" s="9" t="n">
        <v>23.76</v>
      </c>
      <c r="G9312" s="9" t="n">
        <f aca="false">PRODUCT(E9312:F9312)</f>
        <v>4.2768</v>
      </c>
    </row>
    <row r="9313" customFormat="false" ht="20" hidden="false" customHeight="true" outlineLevel="0" collapsed="false">
      <c r="A9313" s="10"/>
      <c r="B9313" s="10"/>
      <c r="C9313" s="10" t="s">
        <v>20</v>
      </c>
      <c r="D9313" s="10"/>
      <c r="E9313" s="10"/>
      <c r="F9313" s="10"/>
      <c r="G9313" s="11" t="n">
        <f aca="false">SUM(G9297:G9312)</f>
        <v>55.7862</v>
      </c>
    </row>
    <row r="9314" customFormat="false" ht="12.8" hidden="false" customHeight="false" outlineLevel="0" collapsed="false">
      <c r="C9314" s="1" t="s">
        <v>21</v>
      </c>
      <c r="E9314" s="12"/>
      <c r="F9314" s="12"/>
      <c r="G9314" s="12" t="n">
        <f aca="false">SUM(G9290,G9296,G9313)</f>
        <v>114.0163597</v>
      </c>
    </row>
    <row r="9315" customFormat="false" ht="12.8" hidden="false" customHeight="false" outlineLevel="0" collapsed="false">
      <c r="C9315" s="1" t="s">
        <v>22</v>
      </c>
      <c r="E9315" s="1" t="s">
        <v>23</v>
      </c>
      <c r="G9315" s="12" t="n">
        <f aca="false">PRODUCT(G9314,0.15)</f>
        <v>17.102453955</v>
      </c>
    </row>
    <row r="9316" customFormat="false" ht="12.8" hidden="false" customHeight="false" outlineLevel="0" collapsed="false">
      <c r="C9316" s="1" t="s">
        <v>24</v>
      </c>
      <c r="E9316" s="1" t="s">
        <v>808</v>
      </c>
      <c r="G9316" s="12" t="n">
        <f aca="false">PRODUCT(G9315,0.03)</f>
        <v>0.51307361865</v>
      </c>
    </row>
    <row r="9317" customFormat="false" ht="12.8" hidden="false" customHeight="false" outlineLevel="0" collapsed="false">
      <c r="C9317" s="1" t="s">
        <v>26</v>
      </c>
      <c r="E9317" s="1" t="s">
        <v>27</v>
      </c>
      <c r="G9317" s="12" t="n">
        <f aca="false">PRODUCT(SUM(G9314,G9315),0.1)</f>
        <v>13.1118813655</v>
      </c>
    </row>
    <row r="9318" customFormat="false" ht="12.8" hidden="false" customHeight="false" outlineLevel="0" collapsed="false">
      <c r="C9318" s="1" t="s">
        <v>28</v>
      </c>
      <c r="G9318" s="12" t="n">
        <f aca="false">SUM(G9314:G9315,G9317)</f>
        <v>144.2306950205</v>
      </c>
    </row>
    <row r="9319" customFormat="false" ht="12.8" hidden="false" customHeight="false" outlineLevel="0" collapsed="false">
      <c r="C9319" s="1" t="s">
        <v>29</v>
      </c>
      <c r="G9319" s="13" t="s">
        <v>2081</v>
      </c>
    </row>
    <row r="9324" customFormat="false" ht="12.8" hidden="false" customHeight="true" outlineLevel="0" collapsed="false">
      <c r="A9324" s="2" t="s">
        <v>2082</v>
      </c>
      <c r="B9324" s="3" t="s">
        <v>2006</v>
      </c>
      <c r="C9324" s="3"/>
      <c r="D9324" s="3"/>
      <c r="E9324" s="3"/>
      <c r="F9324" s="3"/>
      <c r="G9324" s="3"/>
    </row>
    <row r="9325" customFormat="false" ht="12.8" hidden="false" customHeight="true" outlineLevel="0" collapsed="false">
      <c r="B9325" s="3" t="s">
        <v>2083</v>
      </c>
      <c r="C9325" s="3"/>
      <c r="D9325" s="3"/>
      <c r="E9325" s="3"/>
      <c r="F9325" s="3"/>
      <c r="G9325" s="3"/>
    </row>
    <row r="9326" customFormat="false" ht="12.8" hidden="false" customHeight="false" outlineLevel="0" collapsed="false">
      <c r="B9326" s="4" t="s">
        <v>2084</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2</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2</v>
      </c>
      <c r="B9330" s="7" t="s">
        <v>2061</v>
      </c>
      <c r="C9330" s="7" t="s">
        <v>2062</v>
      </c>
      <c r="D9330" s="8" t="s">
        <v>17</v>
      </c>
      <c r="E9330" s="9" t="n">
        <v>0.22</v>
      </c>
      <c r="F9330" s="9" t="n">
        <v>16.66667</v>
      </c>
      <c r="G9330" s="9" t="n">
        <f aca="false">PRODUCT(E9330:F9330)</f>
        <v>3.6666674</v>
      </c>
    </row>
    <row r="9331" customFormat="false" ht="45" hidden="false" customHeight="true" outlineLevel="0" collapsed="false">
      <c r="A9331" s="7" t="s">
        <v>2082</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2</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2</v>
      </c>
      <c r="B9333" s="7" t="s">
        <v>2063</v>
      </c>
      <c r="C9333" s="7" t="s">
        <v>2064</v>
      </c>
      <c r="D9333" s="8" t="s">
        <v>17</v>
      </c>
      <c r="E9333" s="9" t="n">
        <v>0.1</v>
      </c>
      <c r="F9333" s="9" t="n">
        <v>1.25</v>
      </c>
      <c r="G9333" s="9" t="n">
        <f aca="false">PRODUCT(E9333:F9333)</f>
        <v>0.125</v>
      </c>
    </row>
    <row r="9334" customFormat="false" ht="45" hidden="false" customHeight="true" outlineLevel="0" collapsed="false">
      <c r="A9334" s="7" t="s">
        <v>2082</v>
      </c>
      <c r="B9334" s="7" t="s">
        <v>1599</v>
      </c>
      <c r="C9334" s="7" t="s">
        <v>1600</v>
      </c>
      <c r="D9334" s="8" t="s">
        <v>17</v>
      </c>
      <c r="E9334" s="9" t="n">
        <v>0.1</v>
      </c>
      <c r="F9334" s="9" t="n">
        <v>10.2</v>
      </c>
      <c r="G9334" s="9" t="n">
        <f aca="false">PRODUCT(E9334:F9334)</f>
        <v>1.02</v>
      </c>
    </row>
    <row r="9335" customFormat="false" ht="45" hidden="false" customHeight="true" outlineLevel="0" collapsed="false">
      <c r="A9335" s="7" t="s">
        <v>2082</v>
      </c>
      <c r="B9335" s="7" t="s">
        <v>2065</v>
      </c>
      <c r="C9335" s="7" t="s">
        <v>2066</v>
      </c>
      <c r="D9335" s="8" t="s">
        <v>17</v>
      </c>
      <c r="E9335" s="9" t="n">
        <v>0.25</v>
      </c>
      <c r="F9335" s="9" t="n">
        <v>14.75</v>
      </c>
      <c r="G9335" s="9" t="n">
        <f aca="false">PRODUCT(E9335:F9335)</f>
        <v>3.6875</v>
      </c>
    </row>
    <row r="9336" customFormat="false" ht="45" hidden="false" customHeight="true" outlineLevel="0" collapsed="false">
      <c r="A9336" s="7" t="s">
        <v>2082</v>
      </c>
      <c r="B9336" s="7" t="s">
        <v>2067</v>
      </c>
      <c r="C9336" s="7" t="s">
        <v>2068</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2</v>
      </c>
      <c r="B9338" s="7" t="s">
        <v>2069</v>
      </c>
      <c r="C9338" s="7" t="s">
        <v>2070</v>
      </c>
      <c r="D9338" s="8" t="s">
        <v>629</v>
      </c>
      <c r="E9338" s="9" t="n">
        <v>6</v>
      </c>
      <c r="F9338" s="9" t="n">
        <v>0.544</v>
      </c>
      <c r="G9338" s="9" t="n">
        <f aca="false">PRODUCT(E9338:F9338)</f>
        <v>3.264</v>
      </c>
    </row>
    <row r="9339" customFormat="false" ht="45" hidden="false" customHeight="true" outlineLevel="0" collapsed="false">
      <c r="A9339" s="7" t="s">
        <v>2082</v>
      </c>
      <c r="B9339" s="7" t="s">
        <v>1911</v>
      </c>
      <c r="C9339" s="7" t="s">
        <v>1912</v>
      </c>
      <c r="D9339" s="8" t="s">
        <v>629</v>
      </c>
      <c r="E9339" s="9" t="n">
        <v>2.6</v>
      </c>
      <c r="F9339" s="9" t="n">
        <v>0.59</v>
      </c>
      <c r="G9339" s="9" t="n">
        <f aca="false">PRODUCT(E9339:F9339)</f>
        <v>1.534</v>
      </c>
    </row>
    <row r="9340" customFormat="false" ht="45" hidden="false" customHeight="true" outlineLevel="0" collapsed="false">
      <c r="A9340" s="7" t="s">
        <v>2082</v>
      </c>
      <c r="B9340" s="7" t="s">
        <v>1911</v>
      </c>
      <c r="C9340" s="7" t="s">
        <v>1912</v>
      </c>
      <c r="D9340" s="8" t="s">
        <v>629</v>
      </c>
      <c r="E9340" s="9" t="n">
        <v>3</v>
      </c>
      <c r="F9340" s="9" t="n">
        <v>0.59</v>
      </c>
      <c r="G9340" s="9" t="n">
        <f aca="false">PRODUCT(E9340:F9340)</f>
        <v>1.77</v>
      </c>
    </row>
    <row r="9341" customFormat="false" ht="45" hidden="false" customHeight="true" outlineLevel="0" collapsed="false">
      <c r="A9341" s="7" t="s">
        <v>2082</v>
      </c>
      <c r="B9341" s="7" t="s">
        <v>2085</v>
      </c>
      <c r="C9341" s="7" t="s">
        <v>2086</v>
      </c>
      <c r="D9341" s="8" t="s">
        <v>657</v>
      </c>
      <c r="E9341" s="9" t="n">
        <v>18.6</v>
      </c>
      <c r="F9341" s="9" t="n">
        <v>2.58</v>
      </c>
      <c r="G9341" s="9" t="n">
        <f aca="false">PRODUCT(E9341:F9341)</f>
        <v>47.988</v>
      </c>
    </row>
    <row r="9342" customFormat="false" ht="45" hidden="false" customHeight="true" outlineLevel="0" collapsed="false">
      <c r="A9342" s="7" t="s">
        <v>2082</v>
      </c>
      <c r="B9342" s="7" t="s">
        <v>2073</v>
      </c>
      <c r="C9342" s="7" t="s">
        <v>2074</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2</v>
      </c>
      <c r="B9344" s="7" t="s">
        <v>1093</v>
      </c>
      <c r="C9344" s="7" t="s">
        <v>1094</v>
      </c>
      <c r="D9344" s="8" t="s">
        <v>17</v>
      </c>
      <c r="E9344" s="9" t="n">
        <v>0.12</v>
      </c>
      <c r="F9344" s="9" t="n">
        <v>28.41</v>
      </c>
      <c r="G9344" s="9" t="n">
        <f aca="false">PRODUCT(E9344:F9344)</f>
        <v>3.4092</v>
      </c>
    </row>
    <row r="9345" customFormat="false" ht="45" hidden="false" customHeight="true" outlineLevel="0" collapsed="false">
      <c r="A9345" s="7" t="s">
        <v>2082</v>
      </c>
      <c r="B9345" s="7" t="s">
        <v>1093</v>
      </c>
      <c r="C9345" s="7" t="s">
        <v>1094</v>
      </c>
      <c r="D9345" s="8" t="s">
        <v>17</v>
      </c>
      <c r="E9345" s="9" t="n">
        <v>0.19</v>
      </c>
      <c r="F9345" s="9" t="n">
        <v>28.41</v>
      </c>
      <c r="G9345" s="9" t="n">
        <f aca="false">PRODUCT(E9345:F9345)</f>
        <v>5.3979</v>
      </c>
    </row>
    <row r="9346" customFormat="false" ht="45" hidden="false" customHeight="true" outlineLevel="0" collapsed="false">
      <c r="A9346" s="7" t="s">
        <v>2082</v>
      </c>
      <c r="B9346" s="7" t="s">
        <v>1093</v>
      </c>
      <c r="C9346" s="7" t="s">
        <v>1094</v>
      </c>
      <c r="D9346" s="8" t="s">
        <v>17</v>
      </c>
      <c r="E9346" s="9" t="n">
        <v>0.08</v>
      </c>
      <c r="F9346" s="9" t="n">
        <v>28.41</v>
      </c>
      <c r="G9346" s="9" t="n">
        <f aca="false">PRODUCT(E9346:F9346)</f>
        <v>2.2728</v>
      </c>
    </row>
    <row r="9347" customFormat="false" ht="45" hidden="false" customHeight="true" outlineLevel="0" collapsed="false">
      <c r="A9347" s="7" t="s">
        <v>2082</v>
      </c>
      <c r="B9347" s="7" t="s">
        <v>1093</v>
      </c>
      <c r="C9347" s="7" t="s">
        <v>1094</v>
      </c>
      <c r="D9347" s="8" t="s">
        <v>17</v>
      </c>
      <c r="E9347" s="9" t="n">
        <v>0.09</v>
      </c>
      <c r="F9347" s="9" t="n">
        <v>28.41</v>
      </c>
      <c r="G9347" s="9" t="n">
        <f aca="false">PRODUCT(E9347:F9347)</f>
        <v>2.5569</v>
      </c>
    </row>
    <row r="9348" customFormat="false" ht="45" hidden="false" customHeight="true" outlineLevel="0" collapsed="false">
      <c r="A9348" s="7" t="s">
        <v>2082</v>
      </c>
      <c r="B9348" s="7" t="s">
        <v>1093</v>
      </c>
      <c r="C9348" s="7" t="s">
        <v>1094</v>
      </c>
      <c r="D9348" s="8" t="s">
        <v>17</v>
      </c>
      <c r="E9348" s="9" t="n">
        <v>0.23</v>
      </c>
      <c r="F9348" s="9" t="n">
        <v>28.41</v>
      </c>
      <c r="G9348" s="9" t="n">
        <f aca="false">PRODUCT(E9348:F9348)</f>
        <v>6.5343</v>
      </c>
    </row>
    <row r="9349" customFormat="false" ht="45" hidden="false" customHeight="true" outlineLevel="0" collapsed="false">
      <c r="A9349" s="7" t="s">
        <v>2082</v>
      </c>
      <c r="B9349" s="7" t="s">
        <v>1093</v>
      </c>
      <c r="C9349" s="7" t="s">
        <v>1094</v>
      </c>
      <c r="D9349" s="8" t="s">
        <v>17</v>
      </c>
      <c r="E9349" s="9" t="n">
        <v>0.1</v>
      </c>
      <c r="F9349" s="9" t="n">
        <v>28.41</v>
      </c>
      <c r="G9349" s="9" t="n">
        <f aca="false">PRODUCT(E9349:F9349)</f>
        <v>2.841</v>
      </c>
    </row>
    <row r="9350" customFormat="false" ht="45" hidden="false" customHeight="true" outlineLevel="0" collapsed="false">
      <c r="A9350" s="7" t="s">
        <v>2082</v>
      </c>
      <c r="B9350" s="7" t="s">
        <v>1093</v>
      </c>
      <c r="C9350" s="7" t="s">
        <v>1094</v>
      </c>
      <c r="D9350" s="8" t="s">
        <v>17</v>
      </c>
      <c r="E9350" s="9" t="n">
        <v>0.09</v>
      </c>
      <c r="F9350" s="9" t="n">
        <v>28.41</v>
      </c>
      <c r="G9350" s="9" t="n">
        <f aca="false">PRODUCT(E9350:F9350)</f>
        <v>2.5569</v>
      </c>
    </row>
    <row r="9351" customFormat="false" ht="45" hidden="false" customHeight="true" outlineLevel="0" collapsed="false">
      <c r="A9351" s="7" t="s">
        <v>2082</v>
      </c>
      <c r="B9351" s="7" t="s">
        <v>1093</v>
      </c>
      <c r="C9351" s="7" t="s">
        <v>1094</v>
      </c>
      <c r="D9351" s="8" t="s">
        <v>17</v>
      </c>
      <c r="E9351" s="9" t="n">
        <v>0.22</v>
      </c>
      <c r="F9351" s="9" t="n">
        <v>28.41</v>
      </c>
      <c r="G9351" s="9" t="n">
        <f aca="false">PRODUCT(E9351:F9351)</f>
        <v>6.2502</v>
      </c>
    </row>
    <row r="9352" customFormat="false" ht="45" hidden="false" customHeight="true" outlineLevel="0" collapsed="false">
      <c r="A9352" s="7" t="s">
        <v>2082</v>
      </c>
      <c r="B9352" s="7" t="s">
        <v>1093</v>
      </c>
      <c r="C9352" s="7" t="s">
        <v>1094</v>
      </c>
      <c r="D9352" s="8" t="s">
        <v>17</v>
      </c>
      <c r="E9352" s="9" t="n">
        <v>0.25</v>
      </c>
      <c r="F9352" s="9" t="n">
        <v>28.41</v>
      </c>
      <c r="G9352" s="9" t="n">
        <f aca="false">PRODUCT(E9352:F9352)</f>
        <v>7.1025</v>
      </c>
    </row>
    <row r="9353" customFormat="false" ht="45" hidden="false" customHeight="true" outlineLevel="0" collapsed="false">
      <c r="A9353" s="7" t="s">
        <v>2082</v>
      </c>
      <c r="B9353" s="7" t="s">
        <v>1093</v>
      </c>
      <c r="C9353" s="7" t="s">
        <v>1094</v>
      </c>
      <c r="D9353" s="8" t="s">
        <v>17</v>
      </c>
      <c r="E9353" s="9" t="n">
        <v>0.09</v>
      </c>
      <c r="F9353" s="9" t="n">
        <v>28.41</v>
      </c>
      <c r="G9353" s="9" t="n">
        <f aca="false">PRODUCT(E9353:F9353)</f>
        <v>2.5569</v>
      </c>
    </row>
    <row r="9354" customFormat="false" ht="45" hidden="false" customHeight="true" outlineLevel="0" collapsed="false">
      <c r="A9354" s="7" t="s">
        <v>2082</v>
      </c>
      <c r="B9354" s="7" t="s">
        <v>1095</v>
      </c>
      <c r="C9354" s="7" t="s">
        <v>1096</v>
      </c>
      <c r="D9354" s="8" t="s">
        <v>17</v>
      </c>
      <c r="E9354" s="9" t="n">
        <v>0.19</v>
      </c>
      <c r="F9354" s="9" t="n">
        <v>23.76</v>
      </c>
      <c r="G9354" s="9" t="n">
        <f aca="false">PRODUCT(E9354:F9354)</f>
        <v>4.5144</v>
      </c>
    </row>
    <row r="9355" customFormat="false" ht="45" hidden="false" customHeight="true" outlineLevel="0" collapsed="false">
      <c r="A9355" s="7" t="s">
        <v>2082</v>
      </c>
      <c r="B9355" s="7" t="s">
        <v>1095</v>
      </c>
      <c r="C9355" s="7" t="s">
        <v>1096</v>
      </c>
      <c r="D9355" s="8" t="s">
        <v>17</v>
      </c>
      <c r="E9355" s="9" t="n">
        <v>0.12</v>
      </c>
      <c r="F9355" s="9" t="n">
        <v>23.76</v>
      </c>
      <c r="G9355" s="9" t="n">
        <f aca="false">PRODUCT(E9355:F9355)</f>
        <v>2.8512</v>
      </c>
    </row>
    <row r="9356" customFormat="false" ht="45" hidden="false" customHeight="true" outlineLevel="0" collapsed="false">
      <c r="A9356" s="7" t="s">
        <v>2082</v>
      </c>
      <c r="B9356" s="7" t="s">
        <v>1095</v>
      </c>
      <c r="C9356" s="7" t="s">
        <v>1096</v>
      </c>
      <c r="D9356" s="8" t="s">
        <v>17</v>
      </c>
      <c r="E9356" s="9" t="n">
        <v>0.09</v>
      </c>
      <c r="F9356" s="9" t="n">
        <v>23.76</v>
      </c>
      <c r="G9356" s="9" t="n">
        <f aca="false">PRODUCT(E9356:F9356)</f>
        <v>2.1384</v>
      </c>
    </row>
    <row r="9357" customFormat="false" ht="45" hidden="false" customHeight="true" outlineLevel="0" collapsed="false">
      <c r="A9357" s="7" t="s">
        <v>2082</v>
      </c>
      <c r="B9357" s="7" t="s">
        <v>1095</v>
      </c>
      <c r="C9357" s="7" t="s">
        <v>1096</v>
      </c>
      <c r="D9357" s="8" t="s">
        <v>17</v>
      </c>
      <c r="E9357" s="9" t="n">
        <v>0.09</v>
      </c>
      <c r="F9357" s="9" t="n">
        <v>23.76</v>
      </c>
      <c r="G9357" s="9" t="n">
        <f aca="false">PRODUCT(E9357:F9357)</f>
        <v>2.1384</v>
      </c>
    </row>
    <row r="9358" customFormat="false" ht="45" hidden="false" customHeight="true" outlineLevel="0" collapsed="false">
      <c r="A9358" s="7" t="s">
        <v>2082</v>
      </c>
      <c r="B9358" s="7" t="s">
        <v>1095</v>
      </c>
      <c r="C9358" s="7" t="s">
        <v>1096</v>
      </c>
      <c r="D9358" s="8" t="s">
        <v>17</v>
      </c>
      <c r="E9358" s="9" t="n">
        <v>0.09</v>
      </c>
      <c r="F9358" s="9" t="n">
        <v>23.76</v>
      </c>
      <c r="G9358" s="9" t="n">
        <f aca="false">PRODUCT(E9358:F9358)</f>
        <v>2.1384</v>
      </c>
    </row>
    <row r="9359" customFormat="false" ht="45" hidden="false" customHeight="true" outlineLevel="0" collapsed="false">
      <c r="A9359" s="7" t="s">
        <v>2082</v>
      </c>
      <c r="B9359" s="7" t="s">
        <v>1095</v>
      </c>
      <c r="C9359" s="7" t="s">
        <v>1096</v>
      </c>
      <c r="D9359" s="8" t="s">
        <v>17</v>
      </c>
      <c r="E9359" s="9" t="n">
        <v>0.08</v>
      </c>
      <c r="F9359" s="9" t="n">
        <v>23.76</v>
      </c>
      <c r="G9359" s="9" t="n">
        <f aca="false">PRODUCT(E9359:F9359)</f>
        <v>1.9008</v>
      </c>
    </row>
    <row r="9360" customFormat="false" ht="20" hidden="false" customHeight="true" outlineLevel="0" collapsed="false">
      <c r="A9360" s="10"/>
      <c r="B9360" s="10"/>
      <c r="C9360" s="10" t="s">
        <v>20</v>
      </c>
      <c r="D9360" s="10"/>
      <c r="E9360" s="10"/>
      <c r="F9360" s="10"/>
      <c r="G9360" s="11" t="n">
        <f aca="false">SUM(G9344:G9359)</f>
        <v>57.1602</v>
      </c>
    </row>
    <row r="9361" customFormat="false" ht="12.8" hidden="false" customHeight="false" outlineLevel="0" collapsed="false">
      <c r="C9361" s="1" t="s">
        <v>21</v>
      </c>
      <c r="E9361" s="12"/>
      <c r="F9361" s="12"/>
      <c r="G9361" s="12" t="n">
        <f aca="false">SUM(G9337,G9343,G9360)</f>
        <v>135.2480264</v>
      </c>
    </row>
    <row r="9362" customFormat="false" ht="12.8" hidden="false" customHeight="false" outlineLevel="0" collapsed="false">
      <c r="C9362" s="1" t="s">
        <v>22</v>
      </c>
      <c r="E9362" s="1" t="s">
        <v>23</v>
      </c>
      <c r="G9362" s="12" t="n">
        <f aca="false">PRODUCT(G9361,0.15)</f>
        <v>20.28720396</v>
      </c>
    </row>
    <row r="9363" customFormat="false" ht="12.8" hidden="false" customHeight="false" outlineLevel="0" collapsed="false">
      <c r="C9363" s="1" t="s">
        <v>24</v>
      </c>
      <c r="E9363" s="1" t="s">
        <v>808</v>
      </c>
      <c r="G9363" s="12" t="n">
        <f aca="false">PRODUCT(G9362,0.03)</f>
        <v>0.6086161188</v>
      </c>
    </row>
    <row r="9364" customFormat="false" ht="12.8" hidden="false" customHeight="false" outlineLevel="0" collapsed="false">
      <c r="C9364" s="1" t="s">
        <v>26</v>
      </c>
      <c r="E9364" s="1" t="s">
        <v>27</v>
      </c>
      <c r="G9364" s="12" t="n">
        <f aca="false">PRODUCT(SUM(G9361,G9362),0.1)</f>
        <v>15.553523036</v>
      </c>
    </row>
    <row r="9365" customFormat="false" ht="12.8" hidden="false" customHeight="false" outlineLevel="0" collapsed="false">
      <c r="C9365" s="1" t="s">
        <v>28</v>
      </c>
      <c r="G9365" s="12" t="n">
        <f aca="false">SUM(G9361:G9362,G9364)</f>
        <v>171.088753396</v>
      </c>
    </row>
    <row r="9366" customFormat="false" ht="12.8" hidden="false" customHeight="false" outlineLevel="0" collapsed="false">
      <c r="C9366" s="1" t="s">
        <v>29</v>
      </c>
      <c r="G9366" s="13" t="s">
        <v>2087</v>
      </c>
    </row>
    <row r="9371" customFormat="false" ht="12.8" hidden="false" customHeight="true" outlineLevel="0" collapsed="false">
      <c r="A9371" s="2" t="s">
        <v>2088</v>
      </c>
      <c r="B9371" s="3" t="s">
        <v>2006</v>
      </c>
      <c r="C9371" s="3"/>
      <c r="D9371" s="3"/>
      <c r="E9371" s="3"/>
      <c r="F9371" s="3"/>
      <c r="G9371" s="3"/>
    </row>
    <row r="9372" customFormat="false" ht="12.8" hidden="false" customHeight="true" outlineLevel="0" collapsed="false">
      <c r="B9372" s="3" t="s">
        <v>2089</v>
      </c>
      <c r="C9372" s="3"/>
      <c r="D9372" s="3"/>
      <c r="E9372" s="3"/>
      <c r="F9372" s="3"/>
      <c r="G9372" s="3"/>
    </row>
    <row r="9373" customFormat="false" ht="12.8" hidden="false" customHeight="false" outlineLevel="0" collapsed="false">
      <c r="B9373" s="4" t="s">
        <v>2090</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8</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8</v>
      </c>
      <c r="B9377" s="7" t="s">
        <v>2061</v>
      </c>
      <c r="C9377" s="7" t="s">
        <v>2062</v>
      </c>
      <c r="D9377" s="8" t="s">
        <v>17</v>
      </c>
      <c r="E9377" s="9" t="n">
        <v>0.23</v>
      </c>
      <c r="F9377" s="9" t="n">
        <v>16.66667</v>
      </c>
      <c r="G9377" s="9" t="n">
        <f aca="false">PRODUCT(E9377:F9377)</f>
        <v>3.8333341</v>
      </c>
    </row>
    <row r="9378" customFormat="false" ht="45" hidden="false" customHeight="true" outlineLevel="0" collapsed="false">
      <c r="A9378" s="7" t="s">
        <v>2088</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8</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8</v>
      </c>
      <c r="B9380" s="7" t="s">
        <v>2063</v>
      </c>
      <c r="C9380" s="7" t="s">
        <v>2064</v>
      </c>
      <c r="D9380" s="8" t="s">
        <v>17</v>
      </c>
      <c r="E9380" s="9" t="n">
        <v>0.11</v>
      </c>
      <c r="F9380" s="9" t="n">
        <v>1.25</v>
      </c>
      <c r="G9380" s="9" t="n">
        <f aca="false">PRODUCT(E9380:F9380)</f>
        <v>0.1375</v>
      </c>
    </row>
    <row r="9381" customFormat="false" ht="45" hidden="false" customHeight="true" outlineLevel="0" collapsed="false">
      <c r="A9381" s="7" t="s">
        <v>2088</v>
      </c>
      <c r="B9381" s="7" t="s">
        <v>1599</v>
      </c>
      <c r="C9381" s="7" t="s">
        <v>1600</v>
      </c>
      <c r="D9381" s="8" t="s">
        <v>17</v>
      </c>
      <c r="E9381" s="9" t="n">
        <v>0.11</v>
      </c>
      <c r="F9381" s="9" t="n">
        <v>10.2</v>
      </c>
      <c r="G9381" s="9" t="n">
        <f aca="false">PRODUCT(E9381:F9381)</f>
        <v>1.122</v>
      </c>
    </row>
    <row r="9382" customFormat="false" ht="45" hidden="false" customHeight="true" outlineLevel="0" collapsed="false">
      <c r="A9382" s="7" t="s">
        <v>2088</v>
      </c>
      <c r="B9382" s="7" t="s">
        <v>2065</v>
      </c>
      <c r="C9382" s="7" t="s">
        <v>2066</v>
      </c>
      <c r="D9382" s="8" t="s">
        <v>17</v>
      </c>
      <c r="E9382" s="9" t="n">
        <v>0.26</v>
      </c>
      <c r="F9382" s="9" t="n">
        <v>14.75</v>
      </c>
      <c r="G9382" s="9" t="n">
        <f aca="false">PRODUCT(E9382:F9382)</f>
        <v>3.835</v>
      </c>
    </row>
    <row r="9383" customFormat="false" ht="45" hidden="false" customHeight="true" outlineLevel="0" collapsed="false">
      <c r="A9383" s="7" t="s">
        <v>2088</v>
      </c>
      <c r="B9383" s="7" t="s">
        <v>2067</v>
      </c>
      <c r="C9383" s="7" t="s">
        <v>2068</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8</v>
      </c>
      <c r="B9385" s="7" t="s">
        <v>2069</v>
      </c>
      <c r="C9385" s="7" t="s">
        <v>2070</v>
      </c>
      <c r="D9385" s="8" t="s">
        <v>629</v>
      </c>
      <c r="E9385" s="9" t="n">
        <v>6</v>
      </c>
      <c r="F9385" s="9" t="n">
        <v>0.544</v>
      </c>
      <c r="G9385" s="9" t="n">
        <f aca="false">PRODUCT(E9385:F9385)</f>
        <v>3.264</v>
      </c>
    </row>
    <row r="9386" customFormat="false" ht="45" hidden="false" customHeight="true" outlineLevel="0" collapsed="false">
      <c r="A9386" s="7" t="s">
        <v>2088</v>
      </c>
      <c r="B9386" s="7" t="s">
        <v>1911</v>
      </c>
      <c r="C9386" s="7" t="s">
        <v>1912</v>
      </c>
      <c r="D9386" s="8" t="s">
        <v>629</v>
      </c>
      <c r="E9386" s="9" t="n">
        <v>3</v>
      </c>
      <c r="F9386" s="9" t="n">
        <v>0.59</v>
      </c>
      <c r="G9386" s="9" t="n">
        <f aca="false">PRODUCT(E9386:F9386)</f>
        <v>1.77</v>
      </c>
    </row>
    <row r="9387" customFormat="false" ht="45" hidden="false" customHeight="true" outlineLevel="0" collapsed="false">
      <c r="A9387" s="7" t="s">
        <v>2088</v>
      </c>
      <c r="B9387" s="7" t="s">
        <v>1911</v>
      </c>
      <c r="C9387" s="7" t="s">
        <v>1912</v>
      </c>
      <c r="D9387" s="8" t="s">
        <v>629</v>
      </c>
      <c r="E9387" s="9" t="n">
        <v>3</v>
      </c>
      <c r="F9387" s="9" t="n">
        <v>0.59</v>
      </c>
      <c r="G9387" s="9" t="n">
        <f aca="false">PRODUCT(E9387:F9387)</f>
        <v>1.77</v>
      </c>
    </row>
    <row r="9388" customFormat="false" ht="45" hidden="false" customHeight="true" outlineLevel="0" collapsed="false">
      <c r="A9388" s="7" t="s">
        <v>2088</v>
      </c>
      <c r="B9388" s="7" t="s">
        <v>2091</v>
      </c>
      <c r="C9388" s="7" t="s">
        <v>2092</v>
      </c>
      <c r="D9388" s="8" t="s">
        <v>657</v>
      </c>
      <c r="E9388" s="9" t="n">
        <v>23.4</v>
      </c>
      <c r="F9388" s="9" t="n">
        <v>3.56</v>
      </c>
      <c r="G9388" s="9" t="n">
        <f aca="false">PRODUCT(E9388:F9388)</f>
        <v>83.304</v>
      </c>
    </row>
    <row r="9389" customFormat="false" ht="45" hidden="false" customHeight="true" outlineLevel="0" collapsed="false">
      <c r="A9389" s="7" t="s">
        <v>2088</v>
      </c>
      <c r="B9389" s="7" t="s">
        <v>2073</v>
      </c>
      <c r="C9389" s="7" t="s">
        <v>2074</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8</v>
      </c>
      <c r="B9391" s="7" t="s">
        <v>1093</v>
      </c>
      <c r="C9391" s="7" t="s">
        <v>1094</v>
      </c>
      <c r="D9391" s="8" t="s">
        <v>17</v>
      </c>
      <c r="E9391" s="9" t="n">
        <v>0.12</v>
      </c>
      <c r="F9391" s="9" t="n">
        <v>28.41</v>
      </c>
      <c r="G9391" s="9" t="n">
        <f aca="false">PRODUCT(E9391:F9391)</f>
        <v>3.4092</v>
      </c>
    </row>
    <row r="9392" customFormat="false" ht="45" hidden="false" customHeight="true" outlineLevel="0" collapsed="false">
      <c r="A9392" s="7" t="s">
        <v>2088</v>
      </c>
      <c r="B9392" s="7" t="s">
        <v>1093</v>
      </c>
      <c r="C9392" s="7" t="s">
        <v>1094</v>
      </c>
      <c r="D9392" s="8" t="s">
        <v>17</v>
      </c>
      <c r="E9392" s="9" t="n">
        <v>0.2</v>
      </c>
      <c r="F9392" s="9" t="n">
        <v>28.41</v>
      </c>
      <c r="G9392" s="9" t="n">
        <f aca="false">PRODUCT(E9392:F9392)</f>
        <v>5.682</v>
      </c>
    </row>
    <row r="9393" customFormat="false" ht="45" hidden="false" customHeight="true" outlineLevel="0" collapsed="false">
      <c r="A9393" s="7" t="s">
        <v>2088</v>
      </c>
      <c r="B9393" s="7" t="s">
        <v>1093</v>
      </c>
      <c r="C9393" s="7" t="s">
        <v>1094</v>
      </c>
      <c r="D9393" s="8" t="s">
        <v>17</v>
      </c>
      <c r="E9393" s="9" t="n">
        <v>0.08</v>
      </c>
      <c r="F9393" s="9" t="n">
        <v>28.41</v>
      </c>
      <c r="G9393" s="9" t="n">
        <f aca="false">PRODUCT(E9393:F9393)</f>
        <v>2.2728</v>
      </c>
    </row>
    <row r="9394" customFormat="false" ht="45" hidden="false" customHeight="true" outlineLevel="0" collapsed="false">
      <c r="A9394" s="7" t="s">
        <v>2088</v>
      </c>
      <c r="B9394" s="7" t="s">
        <v>1093</v>
      </c>
      <c r="C9394" s="7" t="s">
        <v>1094</v>
      </c>
      <c r="D9394" s="8" t="s">
        <v>17</v>
      </c>
      <c r="E9394" s="9" t="n">
        <v>0.09</v>
      </c>
      <c r="F9394" s="9" t="n">
        <v>28.41</v>
      </c>
      <c r="G9394" s="9" t="n">
        <f aca="false">PRODUCT(E9394:F9394)</f>
        <v>2.5569</v>
      </c>
    </row>
    <row r="9395" customFormat="false" ht="45" hidden="false" customHeight="true" outlineLevel="0" collapsed="false">
      <c r="A9395" s="7" t="s">
        <v>2088</v>
      </c>
      <c r="B9395" s="7" t="s">
        <v>1093</v>
      </c>
      <c r="C9395" s="7" t="s">
        <v>1094</v>
      </c>
      <c r="D9395" s="8" t="s">
        <v>17</v>
      </c>
      <c r="E9395" s="9" t="n">
        <v>0.23</v>
      </c>
      <c r="F9395" s="9" t="n">
        <v>28.41</v>
      </c>
      <c r="G9395" s="9" t="n">
        <f aca="false">PRODUCT(E9395:F9395)</f>
        <v>6.5343</v>
      </c>
    </row>
    <row r="9396" customFormat="false" ht="45" hidden="false" customHeight="true" outlineLevel="0" collapsed="false">
      <c r="A9396" s="7" t="s">
        <v>2088</v>
      </c>
      <c r="B9396" s="7" t="s">
        <v>1093</v>
      </c>
      <c r="C9396" s="7" t="s">
        <v>1094</v>
      </c>
      <c r="D9396" s="8" t="s">
        <v>17</v>
      </c>
      <c r="E9396" s="9" t="n">
        <v>0.11</v>
      </c>
      <c r="F9396" s="9" t="n">
        <v>28.41</v>
      </c>
      <c r="G9396" s="9" t="n">
        <f aca="false">PRODUCT(E9396:F9396)</f>
        <v>3.1251</v>
      </c>
    </row>
    <row r="9397" customFormat="false" ht="45" hidden="false" customHeight="true" outlineLevel="0" collapsed="false">
      <c r="A9397" s="7" t="s">
        <v>2088</v>
      </c>
      <c r="B9397" s="7" t="s">
        <v>1093</v>
      </c>
      <c r="C9397" s="7" t="s">
        <v>1094</v>
      </c>
      <c r="D9397" s="8" t="s">
        <v>17</v>
      </c>
      <c r="E9397" s="9" t="n">
        <v>0.09</v>
      </c>
      <c r="F9397" s="9" t="n">
        <v>28.41</v>
      </c>
      <c r="G9397" s="9" t="n">
        <f aca="false">PRODUCT(E9397:F9397)</f>
        <v>2.5569</v>
      </c>
    </row>
    <row r="9398" customFormat="false" ht="45" hidden="false" customHeight="true" outlineLevel="0" collapsed="false">
      <c r="A9398" s="7" t="s">
        <v>2088</v>
      </c>
      <c r="B9398" s="7" t="s">
        <v>1093</v>
      </c>
      <c r="C9398" s="7" t="s">
        <v>1094</v>
      </c>
      <c r="D9398" s="8" t="s">
        <v>17</v>
      </c>
      <c r="E9398" s="9" t="n">
        <v>0.23</v>
      </c>
      <c r="F9398" s="9" t="n">
        <v>28.41</v>
      </c>
      <c r="G9398" s="9" t="n">
        <f aca="false">PRODUCT(E9398:F9398)</f>
        <v>6.5343</v>
      </c>
    </row>
    <row r="9399" customFormat="false" ht="45" hidden="false" customHeight="true" outlineLevel="0" collapsed="false">
      <c r="A9399" s="7" t="s">
        <v>2088</v>
      </c>
      <c r="B9399" s="7" t="s">
        <v>1093</v>
      </c>
      <c r="C9399" s="7" t="s">
        <v>1094</v>
      </c>
      <c r="D9399" s="8" t="s">
        <v>17</v>
      </c>
      <c r="E9399" s="9" t="n">
        <v>0.26</v>
      </c>
      <c r="F9399" s="9" t="n">
        <v>28.41</v>
      </c>
      <c r="G9399" s="9" t="n">
        <f aca="false">PRODUCT(E9399:F9399)</f>
        <v>7.3866</v>
      </c>
    </row>
    <row r="9400" customFormat="false" ht="45" hidden="false" customHeight="true" outlineLevel="0" collapsed="false">
      <c r="A9400" s="7" t="s">
        <v>2088</v>
      </c>
      <c r="B9400" s="7" t="s">
        <v>1093</v>
      </c>
      <c r="C9400" s="7" t="s">
        <v>1094</v>
      </c>
      <c r="D9400" s="8" t="s">
        <v>17</v>
      </c>
      <c r="E9400" s="9" t="n">
        <v>0.09</v>
      </c>
      <c r="F9400" s="9" t="n">
        <v>28.41</v>
      </c>
      <c r="G9400" s="9" t="n">
        <f aca="false">PRODUCT(E9400:F9400)</f>
        <v>2.5569</v>
      </c>
    </row>
    <row r="9401" customFormat="false" ht="45" hidden="false" customHeight="true" outlineLevel="0" collapsed="false">
      <c r="A9401" s="7" t="s">
        <v>2088</v>
      </c>
      <c r="B9401" s="7" t="s">
        <v>1095</v>
      </c>
      <c r="C9401" s="7" t="s">
        <v>1096</v>
      </c>
      <c r="D9401" s="8" t="s">
        <v>17</v>
      </c>
      <c r="E9401" s="9" t="n">
        <v>0.2</v>
      </c>
      <c r="F9401" s="9" t="n">
        <v>23.76</v>
      </c>
      <c r="G9401" s="9" t="n">
        <f aca="false">PRODUCT(E9401:F9401)</f>
        <v>4.752</v>
      </c>
    </row>
    <row r="9402" customFormat="false" ht="45" hidden="false" customHeight="true" outlineLevel="0" collapsed="false">
      <c r="A9402" s="7" t="s">
        <v>2088</v>
      </c>
      <c r="B9402" s="7" t="s">
        <v>1095</v>
      </c>
      <c r="C9402" s="7" t="s">
        <v>1096</v>
      </c>
      <c r="D9402" s="8" t="s">
        <v>17</v>
      </c>
      <c r="E9402" s="9" t="n">
        <v>0.12</v>
      </c>
      <c r="F9402" s="9" t="n">
        <v>23.76</v>
      </c>
      <c r="G9402" s="9" t="n">
        <f aca="false">PRODUCT(E9402:F9402)</f>
        <v>2.8512</v>
      </c>
    </row>
    <row r="9403" customFormat="false" ht="45" hidden="false" customHeight="true" outlineLevel="0" collapsed="false">
      <c r="A9403" s="7" t="s">
        <v>2088</v>
      </c>
      <c r="B9403" s="7" t="s">
        <v>1095</v>
      </c>
      <c r="C9403" s="7" t="s">
        <v>1096</v>
      </c>
      <c r="D9403" s="8" t="s">
        <v>17</v>
      </c>
      <c r="E9403" s="9" t="n">
        <v>0.09</v>
      </c>
      <c r="F9403" s="9" t="n">
        <v>23.76</v>
      </c>
      <c r="G9403" s="9" t="n">
        <f aca="false">PRODUCT(E9403:F9403)</f>
        <v>2.1384</v>
      </c>
    </row>
    <row r="9404" customFormat="false" ht="45" hidden="false" customHeight="true" outlineLevel="0" collapsed="false">
      <c r="A9404" s="7" t="s">
        <v>2088</v>
      </c>
      <c r="B9404" s="7" t="s">
        <v>1095</v>
      </c>
      <c r="C9404" s="7" t="s">
        <v>1096</v>
      </c>
      <c r="D9404" s="8" t="s">
        <v>17</v>
      </c>
      <c r="E9404" s="9" t="n">
        <v>0.09</v>
      </c>
      <c r="F9404" s="9" t="n">
        <v>23.76</v>
      </c>
      <c r="G9404" s="9" t="n">
        <f aca="false">PRODUCT(E9404:F9404)</f>
        <v>2.1384</v>
      </c>
    </row>
    <row r="9405" customFormat="false" ht="45" hidden="false" customHeight="true" outlineLevel="0" collapsed="false">
      <c r="A9405" s="7" t="s">
        <v>2088</v>
      </c>
      <c r="B9405" s="7" t="s">
        <v>1095</v>
      </c>
      <c r="C9405" s="7" t="s">
        <v>1096</v>
      </c>
      <c r="D9405" s="8" t="s">
        <v>17</v>
      </c>
      <c r="E9405" s="9" t="n">
        <v>0.09</v>
      </c>
      <c r="F9405" s="9" t="n">
        <v>23.76</v>
      </c>
      <c r="G9405" s="9" t="n">
        <f aca="false">PRODUCT(E9405:F9405)</f>
        <v>2.1384</v>
      </c>
    </row>
    <row r="9406" customFormat="false" ht="45" hidden="false" customHeight="true" outlineLevel="0" collapsed="false">
      <c r="A9406" s="7" t="s">
        <v>2088</v>
      </c>
      <c r="B9406" s="7" t="s">
        <v>1095</v>
      </c>
      <c r="C9406" s="7" t="s">
        <v>1096</v>
      </c>
      <c r="D9406" s="8" t="s">
        <v>17</v>
      </c>
      <c r="E9406" s="9" t="n">
        <v>0.08</v>
      </c>
      <c r="F9406" s="9" t="n">
        <v>23.76</v>
      </c>
      <c r="G9406" s="9" t="n">
        <f aca="false">PRODUCT(E9406:F9406)</f>
        <v>1.9008</v>
      </c>
    </row>
    <row r="9407" customFormat="false" ht="20" hidden="false" customHeight="true" outlineLevel="0" collapsed="false">
      <c r="A9407" s="10"/>
      <c r="B9407" s="10"/>
      <c r="C9407" s="10" t="s">
        <v>20</v>
      </c>
      <c r="D9407" s="10"/>
      <c r="E9407" s="10"/>
      <c r="F9407" s="10"/>
      <c r="G9407" s="11" t="n">
        <f aca="false">SUM(G9391:G9406)</f>
        <v>58.5342</v>
      </c>
    </row>
    <row r="9408" customFormat="false" ht="12.8" hidden="false" customHeight="false" outlineLevel="0" collapsed="false">
      <c r="C9408" s="1" t="s">
        <v>21</v>
      </c>
      <c r="E9408" s="12"/>
      <c r="F9408" s="12"/>
      <c r="G9408" s="12" t="n">
        <f aca="false">SUM(G9384,G9390,G9407)</f>
        <v>173.0046931</v>
      </c>
    </row>
    <row r="9409" customFormat="false" ht="12.8" hidden="false" customHeight="false" outlineLevel="0" collapsed="false">
      <c r="C9409" s="1" t="s">
        <v>22</v>
      </c>
      <c r="E9409" s="1" t="s">
        <v>23</v>
      </c>
      <c r="G9409" s="12" t="n">
        <f aca="false">PRODUCT(G9408,0.15)</f>
        <v>25.950703965</v>
      </c>
    </row>
    <row r="9410" customFormat="false" ht="12.8" hidden="false" customHeight="false" outlineLevel="0" collapsed="false">
      <c r="C9410" s="1" t="s">
        <v>24</v>
      </c>
      <c r="E9410" s="1" t="s">
        <v>808</v>
      </c>
      <c r="G9410" s="12" t="n">
        <f aca="false">PRODUCT(G9409,0.03)</f>
        <v>0.77852111895</v>
      </c>
    </row>
    <row r="9411" customFormat="false" ht="12.8" hidden="false" customHeight="false" outlineLevel="0" collapsed="false">
      <c r="C9411" s="1" t="s">
        <v>26</v>
      </c>
      <c r="E9411" s="1" t="s">
        <v>27</v>
      </c>
      <c r="G9411" s="12" t="n">
        <f aca="false">PRODUCT(SUM(G9408,G9409),0.1)</f>
        <v>19.8955397065</v>
      </c>
    </row>
    <row r="9412" customFormat="false" ht="12.8" hidden="false" customHeight="false" outlineLevel="0" collapsed="false">
      <c r="C9412" s="1" t="s">
        <v>28</v>
      </c>
      <c r="G9412" s="12" t="n">
        <f aca="false">SUM(G9408:G9409,G9411)</f>
        <v>218.8509367715</v>
      </c>
    </row>
    <row r="9413" customFormat="false" ht="12.8" hidden="false" customHeight="false" outlineLevel="0" collapsed="false">
      <c r="C9413" s="1" t="s">
        <v>29</v>
      </c>
      <c r="G9413" s="13" t="s">
        <v>2093</v>
      </c>
    </row>
    <row r="9418" customFormat="false" ht="12.8" hidden="false" customHeight="true" outlineLevel="0" collapsed="false">
      <c r="A9418" s="2" t="s">
        <v>2094</v>
      </c>
      <c r="B9418" s="3" t="s">
        <v>2095</v>
      </c>
      <c r="C9418" s="3"/>
      <c r="D9418" s="3"/>
      <c r="E9418" s="3"/>
      <c r="F9418" s="3"/>
      <c r="G9418" s="3"/>
    </row>
    <row r="9419" customFormat="false" ht="12.8" hidden="false" customHeight="true" outlineLevel="0" collapsed="false">
      <c r="B9419" s="3" t="s">
        <v>2096</v>
      </c>
      <c r="C9419" s="3"/>
      <c r="D9419" s="3"/>
      <c r="E9419" s="3"/>
      <c r="F9419" s="3"/>
      <c r="G9419" s="3"/>
    </row>
    <row r="9420" customFormat="false" ht="12.8" hidden="false" customHeight="false" outlineLevel="0" collapsed="false">
      <c r="B9420" s="4" t="s">
        <v>2097</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4</v>
      </c>
      <c r="B9423" s="7" t="s">
        <v>2098</v>
      </c>
      <c r="C9423" s="7" t="s">
        <v>2099</v>
      </c>
      <c r="D9423" s="8" t="s">
        <v>17</v>
      </c>
      <c r="E9423" s="9" t="n">
        <v>0.001</v>
      </c>
      <c r="F9423" s="9" t="n">
        <v>14.27885</v>
      </c>
      <c r="G9423" s="9" t="n">
        <f aca="false">PRODUCT(E9423:F9423)</f>
        <v>0.01427885</v>
      </c>
    </row>
    <row r="9424" customFormat="false" ht="45" hidden="false" customHeight="true" outlineLevel="0" collapsed="false">
      <c r="A9424" s="7" t="s">
        <v>2094</v>
      </c>
      <c r="B9424" s="7" t="s">
        <v>2100</v>
      </c>
      <c r="C9424" s="7" t="s">
        <v>2101</v>
      </c>
      <c r="D9424" s="8" t="s">
        <v>17</v>
      </c>
      <c r="E9424" s="9" t="n">
        <v>0.001</v>
      </c>
      <c r="F9424" s="9" t="n">
        <v>6.375</v>
      </c>
      <c r="G9424" s="9" t="n">
        <f aca="false">PRODUCT(E9424:F9424)</f>
        <v>0.006375</v>
      </c>
    </row>
    <row r="9425" customFormat="false" ht="45" hidden="false" customHeight="true" outlineLevel="0" collapsed="false">
      <c r="A9425" s="7" t="s">
        <v>2094</v>
      </c>
      <c r="B9425" s="7" t="s">
        <v>2102</v>
      </c>
      <c r="C9425" s="7" t="s">
        <v>2103</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4</v>
      </c>
      <c r="B9427" s="7" t="s">
        <v>1093</v>
      </c>
      <c r="C9427" s="7" t="s">
        <v>1094</v>
      </c>
      <c r="D9427" s="8" t="s">
        <v>17</v>
      </c>
      <c r="E9427" s="9" t="n">
        <v>0.001</v>
      </c>
      <c r="F9427" s="9" t="n">
        <v>28.41</v>
      </c>
      <c r="G9427" s="9" t="n">
        <f aca="false">PRODUCT(E9427:F9427)</f>
        <v>0.02841</v>
      </c>
    </row>
    <row r="9428" customFormat="false" ht="45" hidden="false" customHeight="true" outlineLevel="0" collapsed="false">
      <c r="A9428" s="7" t="s">
        <v>2094</v>
      </c>
      <c r="B9428" s="7" t="s">
        <v>1095</v>
      </c>
      <c r="C9428" s="7" t="s">
        <v>1096</v>
      </c>
      <c r="D9428" s="8" t="s">
        <v>17</v>
      </c>
      <c r="E9428" s="9" t="n">
        <v>0.002</v>
      </c>
      <c r="F9428" s="9" t="n">
        <v>23.76</v>
      </c>
      <c r="G9428" s="9" t="n">
        <f aca="false">PRODUCT(E9428:F9428)</f>
        <v>0.04752</v>
      </c>
    </row>
    <row r="9429" customFormat="false" ht="20" hidden="false" customHeight="true" outlineLevel="0" collapsed="false">
      <c r="A9429" s="10"/>
      <c r="B9429" s="10"/>
      <c r="C9429" s="10" t="s">
        <v>20</v>
      </c>
      <c r="D9429" s="10"/>
      <c r="E9429" s="10"/>
      <c r="F9429" s="10"/>
      <c r="G9429" s="11" t="n">
        <f aca="false">SUM(G9427:G9428)</f>
        <v>0.07593</v>
      </c>
    </row>
    <row r="9430" customFormat="false" ht="12.8" hidden="false" customHeight="false" outlineLevel="0" collapsed="false">
      <c r="C9430" s="1" t="s">
        <v>21</v>
      </c>
      <c r="E9430" s="12"/>
      <c r="F9430" s="12"/>
      <c r="G9430" s="12" t="n">
        <f aca="false">SUM(G9426,G9429)</f>
        <v>0.12556385</v>
      </c>
    </row>
    <row r="9431" customFormat="false" ht="12.8" hidden="false" customHeight="false" outlineLevel="0" collapsed="false">
      <c r="C9431" s="1" t="s">
        <v>22</v>
      </c>
      <c r="E9431" s="1" t="s">
        <v>23</v>
      </c>
      <c r="G9431" s="12" t="n">
        <f aca="false">PRODUCT(G9430,0.15)</f>
        <v>0.0188345775</v>
      </c>
    </row>
    <row r="9432" customFormat="false" ht="12.8" hidden="false" customHeight="false" outlineLevel="0" collapsed="false">
      <c r="C9432" s="1" t="s">
        <v>24</v>
      </c>
      <c r="E9432" s="1" t="s">
        <v>585</v>
      </c>
      <c r="G9432" s="12" t="n">
        <f aca="false">PRODUCT(G9431,0.02)</f>
        <v>0.00037669155</v>
      </c>
    </row>
    <row r="9433" customFormat="false" ht="12.8" hidden="false" customHeight="false" outlineLevel="0" collapsed="false">
      <c r="C9433" s="1" t="s">
        <v>26</v>
      </c>
      <c r="E9433" s="1" t="s">
        <v>27</v>
      </c>
      <c r="G9433" s="12" t="n">
        <f aca="false">PRODUCT(SUM(G9430,G9431),0.1)</f>
        <v>0.01443984275</v>
      </c>
    </row>
    <row r="9434" customFormat="false" ht="12.8" hidden="false" customHeight="false" outlineLevel="0" collapsed="false">
      <c r="C9434" s="1" t="s">
        <v>28</v>
      </c>
      <c r="G9434" s="12" t="n">
        <f aca="false">SUM(G9430:G9431,G9433)</f>
        <v>0.15883827025</v>
      </c>
    </row>
    <row r="9435" customFormat="false" ht="12.8" hidden="false" customHeight="false" outlineLevel="0" collapsed="false">
      <c r="C9435" s="1" t="s">
        <v>29</v>
      </c>
      <c r="G9435" s="13" t="s">
        <v>2104</v>
      </c>
    </row>
    <row r="9440" customFormat="false" ht="12.8" hidden="false" customHeight="true" outlineLevel="0" collapsed="false">
      <c r="A9440" s="2" t="s">
        <v>2105</v>
      </c>
      <c r="B9440" s="3" t="s">
        <v>2095</v>
      </c>
      <c r="C9440" s="3"/>
      <c r="D9440" s="3"/>
      <c r="E9440" s="3"/>
      <c r="F9440" s="3"/>
      <c r="G9440" s="3"/>
    </row>
    <row r="9441" customFormat="false" ht="12.8" hidden="false" customHeight="true" outlineLevel="0" collapsed="false">
      <c r="B9441" s="3" t="s">
        <v>2106</v>
      </c>
      <c r="C9441" s="3"/>
      <c r="D9441" s="3"/>
      <c r="E9441" s="3"/>
      <c r="F9441" s="3"/>
      <c r="G9441" s="3"/>
    </row>
    <row r="9442" customFormat="false" ht="12.8" hidden="false" customHeight="false" outlineLevel="0" collapsed="false">
      <c r="B9442" s="4" t="s">
        <v>2107</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5</v>
      </c>
      <c r="B9445" s="7" t="s">
        <v>2098</v>
      </c>
      <c r="C9445" s="7" t="s">
        <v>2099</v>
      </c>
      <c r="D9445" s="8" t="s">
        <v>17</v>
      </c>
      <c r="E9445" s="9" t="n">
        <v>0.002</v>
      </c>
      <c r="F9445" s="9" t="n">
        <v>14.27885</v>
      </c>
      <c r="G9445" s="9" t="n">
        <f aca="false">PRODUCT(E9445:F9445)</f>
        <v>0.0285577</v>
      </c>
    </row>
    <row r="9446" customFormat="false" ht="45" hidden="false" customHeight="true" outlineLevel="0" collapsed="false">
      <c r="A9446" s="7" t="s">
        <v>2105</v>
      </c>
      <c r="B9446" s="7" t="s">
        <v>2100</v>
      </c>
      <c r="C9446" s="7" t="s">
        <v>2101</v>
      </c>
      <c r="D9446" s="8" t="s">
        <v>17</v>
      </c>
      <c r="E9446" s="9" t="n">
        <v>0.002</v>
      </c>
      <c r="F9446" s="9" t="n">
        <v>6.375</v>
      </c>
      <c r="G9446" s="9" t="n">
        <f aca="false">PRODUCT(E9446:F9446)</f>
        <v>0.01275</v>
      </c>
    </row>
    <row r="9447" customFormat="false" ht="45" hidden="false" customHeight="true" outlineLevel="0" collapsed="false">
      <c r="A9447" s="7" t="s">
        <v>2105</v>
      </c>
      <c r="B9447" s="7" t="s">
        <v>2102</v>
      </c>
      <c r="C9447" s="7" t="s">
        <v>2103</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5</v>
      </c>
      <c r="B9449" s="7" t="s">
        <v>1093</v>
      </c>
      <c r="C9449" s="7" t="s">
        <v>1094</v>
      </c>
      <c r="D9449" s="8" t="s">
        <v>17</v>
      </c>
      <c r="E9449" s="9" t="n">
        <v>0.002</v>
      </c>
      <c r="F9449" s="9" t="n">
        <v>28.41</v>
      </c>
      <c r="G9449" s="9" t="n">
        <f aca="false">PRODUCT(E9449:F9449)</f>
        <v>0.05682</v>
      </c>
    </row>
    <row r="9450" customFormat="false" ht="45" hidden="false" customHeight="true" outlineLevel="0" collapsed="false">
      <c r="A9450" s="7" t="s">
        <v>2105</v>
      </c>
      <c r="B9450" s="7" t="s">
        <v>1095</v>
      </c>
      <c r="C9450" s="7" t="s">
        <v>1096</v>
      </c>
      <c r="D9450" s="8" t="s">
        <v>17</v>
      </c>
      <c r="E9450" s="9" t="n">
        <v>0.002</v>
      </c>
      <c r="F9450" s="9" t="n">
        <v>23.76</v>
      </c>
      <c r="G9450" s="9" t="n">
        <f aca="false">PRODUCT(E9450:F9450)</f>
        <v>0.04752</v>
      </c>
    </row>
    <row r="9451" customFormat="false" ht="20" hidden="false" customHeight="true" outlineLevel="0" collapsed="false">
      <c r="A9451" s="10"/>
      <c r="B9451" s="10"/>
      <c r="C9451" s="10" t="s">
        <v>20</v>
      </c>
      <c r="D9451" s="10"/>
      <c r="E9451" s="10"/>
      <c r="F9451" s="10"/>
      <c r="G9451" s="11" t="n">
        <f aca="false">SUM(G9449:G9450)</f>
        <v>0.10434</v>
      </c>
    </row>
    <row r="9452" customFormat="false" ht="12.8" hidden="false" customHeight="false" outlineLevel="0" collapsed="false">
      <c r="C9452" s="1" t="s">
        <v>21</v>
      </c>
      <c r="E9452" s="12"/>
      <c r="F9452" s="12"/>
      <c r="G9452" s="12" t="n">
        <f aca="false">SUM(G9448,G9451)</f>
        <v>0.2036077</v>
      </c>
    </row>
    <row r="9453" customFormat="false" ht="12.8" hidden="false" customHeight="false" outlineLevel="0" collapsed="false">
      <c r="C9453" s="1" t="s">
        <v>22</v>
      </c>
      <c r="E9453" s="1" t="s">
        <v>23</v>
      </c>
      <c r="G9453" s="12" t="n">
        <f aca="false">PRODUCT(G9452,0.15)</f>
        <v>0.030541155</v>
      </c>
    </row>
    <row r="9454" customFormat="false" ht="12.8" hidden="false" customHeight="false" outlineLevel="0" collapsed="false">
      <c r="C9454" s="1" t="s">
        <v>24</v>
      </c>
      <c r="E9454" s="1" t="s">
        <v>585</v>
      </c>
      <c r="G9454" s="12" t="n">
        <f aca="false">PRODUCT(G9453,0.02)</f>
        <v>0.0006108231</v>
      </c>
    </row>
    <row r="9455" customFormat="false" ht="12.8" hidden="false" customHeight="false" outlineLevel="0" collapsed="false">
      <c r="C9455" s="1" t="s">
        <v>26</v>
      </c>
      <c r="E9455" s="1" t="s">
        <v>27</v>
      </c>
      <c r="G9455" s="12" t="n">
        <f aca="false">PRODUCT(SUM(G9452,G9453),0.1)</f>
        <v>0.0234148855</v>
      </c>
    </row>
    <row r="9456" customFormat="false" ht="12.8" hidden="false" customHeight="false" outlineLevel="0" collapsed="false">
      <c r="C9456" s="1" t="s">
        <v>28</v>
      </c>
      <c r="G9456" s="12" t="n">
        <f aca="false">SUM(G9452:G9453,G9455)</f>
        <v>0.2575637405</v>
      </c>
    </row>
    <row r="9457" customFormat="false" ht="12.8" hidden="false" customHeight="false" outlineLevel="0" collapsed="false">
      <c r="C9457" s="1" t="s">
        <v>29</v>
      </c>
      <c r="G9457" s="13" t="s">
        <v>2108</v>
      </c>
    </row>
    <row r="9462" customFormat="false" ht="12.8" hidden="false" customHeight="true" outlineLevel="0" collapsed="false">
      <c r="A9462" s="2" t="s">
        <v>2109</v>
      </c>
      <c r="B9462" s="3" t="s">
        <v>2095</v>
      </c>
      <c r="C9462" s="3"/>
      <c r="D9462" s="3"/>
      <c r="E9462" s="3"/>
      <c r="F9462" s="3"/>
      <c r="G9462" s="3"/>
    </row>
    <row r="9463" customFormat="false" ht="12.8" hidden="false" customHeight="true" outlineLevel="0" collapsed="false">
      <c r="B9463" s="3" t="s">
        <v>2110</v>
      </c>
      <c r="C9463" s="3"/>
      <c r="D9463" s="3"/>
      <c r="E9463" s="3"/>
      <c r="F9463" s="3"/>
      <c r="G9463" s="3"/>
    </row>
    <row r="9464" customFormat="false" ht="12.8" hidden="false" customHeight="false" outlineLevel="0" collapsed="false">
      <c r="B9464" s="4" t="s">
        <v>2111</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09</v>
      </c>
      <c r="B9467" s="7" t="s">
        <v>2061</v>
      </c>
      <c r="C9467" s="7" t="s">
        <v>2062</v>
      </c>
      <c r="D9467" s="8" t="s">
        <v>17</v>
      </c>
      <c r="E9467" s="9" t="n">
        <v>0.1</v>
      </c>
      <c r="F9467" s="9" t="n">
        <v>16.66667</v>
      </c>
      <c r="G9467" s="9" t="n">
        <f aca="false">PRODUCT(E9467:F9467)</f>
        <v>1.666667</v>
      </c>
    </row>
    <row r="9468" customFormat="false" ht="45" hidden="false" customHeight="true" outlineLevel="0" collapsed="false">
      <c r="A9468" s="7" t="s">
        <v>2109</v>
      </c>
      <c r="B9468" s="7" t="s">
        <v>621</v>
      </c>
      <c r="C9468" s="7" t="s">
        <v>622</v>
      </c>
      <c r="D9468" s="8" t="s">
        <v>17</v>
      </c>
      <c r="E9468" s="9" t="n">
        <v>0.1</v>
      </c>
      <c r="F9468" s="9" t="n">
        <v>30</v>
      </c>
      <c r="G9468" s="9" t="n">
        <f aca="false">PRODUCT(E9468:F9468)</f>
        <v>3</v>
      </c>
    </row>
    <row r="9469" customFormat="false" ht="45" hidden="false" customHeight="true" outlineLevel="0" collapsed="false">
      <c r="A9469" s="7" t="s">
        <v>2109</v>
      </c>
      <c r="B9469" s="7" t="s">
        <v>2112</v>
      </c>
      <c r="C9469" s="7" t="s">
        <v>2113</v>
      </c>
      <c r="D9469" s="8" t="s">
        <v>17</v>
      </c>
      <c r="E9469" s="9" t="n">
        <v>0.4</v>
      </c>
      <c r="F9469" s="9" t="n">
        <v>1.16875</v>
      </c>
      <c r="G9469" s="9" t="n">
        <f aca="false">PRODUCT(E9469:F9469)</f>
        <v>0.4675</v>
      </c>
    </row>
    <row r="9470" customFormat="false" ht="45" hidden="false" customHeight="true" outlineLevel="0" collapsed="false">
      <c r="A9470" s="7" t="s">
        <v>2109</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09</v>
      </c>
      <c r="B9471" s="7" t="s">
        <v>2114</v>
      </c>
      <c r="C9471" s="7" t="s">
        <v>2115</v>
      </c>
      <c r="D9471" s="8" t="s">
        <v>17</v>
      </c>
      <c r="E9471" s="9" t="n">
        <v>0.2</v>
      </c>
      <c r="F9471" s="9" t="n">
        <v>35.57</v>
      </c>
      <c r="G9471" s="9" t="n">
        <f aca="false">PRODUCT(E9471:F9471)</f>
        <v>7.114</v>
      </c>
    </row>
    <row r="9472" customFormat="false" ht="45" hidden="false" customHeight="true" outlineLevel="0" collapsed="false">
      <c r="A9472" s="7" t="s">
        <v>2109</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5.484167</v>
      </c>
    </row>
    <row r="9474" customFormat="false" ht="45" hidden="false" customHeight="true" outlineLevel="0" collapsed="false">
      <c r="A9474" s="7" t="s">
        <v>2109</v>
      </c>
      <c r="B9474" s="7" t="s">
        <v>1093</v>
      </c>
      <c r="C9474" s="7" t="s">
        <v>1094</v>
      </c>
      <c r="D9474" s="8" t="s">
        <v>17</v>
      </c>
      <c r="E9474" s="9" t="n">
        <v>0.1</v>
      </c>
      <c r="F9474" s="9" t="n">
        <v>28.41</v>
      </c>
      <c r="G9474" s="9" t="n">
        <f aca="false">PRODUCT(E9474:F9474)</f>
        <v>2.841</v>
      </c>
    </row>
    <row r="9475" customFormat="false" ht="45" hidden="false" customHeight="true" outlineLevel="0" collapsed="false">
      <c r="A9475" s="7" t="s">
        <v>2109</v>
      </c>
      <c r="B9475" s="7" t="s">
        <v>1093</v>
      </c>
      <c r="C9475" s="7" t="s">
        <v>1094</v>
      </c>
      <c r="D9475" s="8" t="s">
        <v>17</v>
      </c>
      <c r="E9475" s="9" t="n">
        <v>0.4</v>
      </c>
      <c r="F9475" s="9" t="n">
        <v>28.41</v>
      </c>
      <c r="G9475" s="9" t="n">
        <f aca="false">PRODUCT(E9475:F9475)</f>
        <v>11.364</v>
      </c>
    </row>
    <row r="9476" customFormat="false" ht="45" hidden="false" customHeight="true" outlineLevel="0" collapsed="false">
      <c r="A9476" s="7" t="s">
        <v>2109</v>
      </c>
      <c r="B9476" s="7" t="s">
        <v>1141</v>
      </c>
      <c r="C9476" s="7" t="s">
        <v>1142</v>
      </c>
      <c r="D9476" s="8" t="s">
        <v>17</v>
      </c>
      <c r="E9476" s="9" t="n">
        <v>0.3</v>
      </c>
      <c r="F9476" s="9" t="n">
        <v>26.4</v>
      </c>
      <c r="G9476" s="9" t="n">
        <f aca="false">PRODUCT(E9476:F9476)</f>
        <v>7.92</v>
      </c>
    </row>
    <row r="9477" customFormat="false" ht="45" hidden="false" customHeight="true" outlineLevel="0" collapsed="false">
      <c r="A9477" s="7" t="s">
        <v>2109</v>
      </c>
      <c r="B9477" s="7" t="s">
        <v>1095</v>
      </c>
      <c r="C9477" s="7" t="s">
        <v>1096</v>
      </c>
      <c r="D9477" s="8" t="s">
        <v>17</v>
      </c>
      <c r="E9477" s="9" t="n">
        <v>0.3</v>
      </c>
      <c r="F9477" s="9" t="n">
        <v>23.76</v>
      </c>
      <c r="G9477" s="9" t="n">
        <f aca="false">PRODUCT(E9477:F9477)</f>
        <v>7.128</v>
      </c>
    </row>
    <row r="9478" customFormat="false" ht="20" hidden="false" customHeight="true" outlineLevel="0" collapsed="false">
      <c r="A9478" s="10"/>
      <c r="B9478" s="10"/>
      <c r="C9478" s="10" t="s">
        <v>20</v>
      </c>
      <c r="D9478" s="10"/>
      <c r="E9478" s="10"/>
      <c r="F9478" s="10"/>
      <c r="G9478" s="11" t="n">
        <f aca="false">SUM(G9474:G9477)</f>
        <v>29.253</v>
      </c>
    </row>
    <row r="9479" customFormat="false" ht="12.8" hidden="false" customHeight="false" outlineLevel="0" collapsed="false">
      <c r="C9479" s="1" t="s">
        <v>21</v>
      </c>
      <c r="E9479" s="12"/>
      <c r="F9479" s="12"/>
      <c r="G9479" s="12" t="n">
        <f aca="false">SUM(G9473,G9478)</f>
        <v>44.737167</v>
      </c>
    </row>
    <row r="9480" customFormat="false" ht="12.8" hidden="false" customHeight="false" outlineLevel="0" collapsed="false">
      <c r="C9480" s="1" t="s">
        <v>22</v>
      </c>
      <c r="E9480" s="1" t="s">
        <v>23</v>
      </c>
      <c r="G9480" s="12" t="n">
        <f aca="false">PRODUCT(G9479,0.15)</f>
        <v>6.71057505</v>
      </c>
    </row>
    <row r="9481" customFormat="false" ht="12.8" hidden="false" customHeight="false" outlineLevel="0" collapsed="false">
      <c r="C9481" s="1" t="s">
        <v>24</v>
      </c>
      <c r="E9481" s="1" t="s">
        <v>585</v>
      </c>
      <c r="G9481" s="12" t="n">
        <f aca="false">PRODUCT(G9480,0.02)</f>
        <v>0.134211501</v>
      </c>
    </row>
    <row r="9482" customFormat="false" ht="12.8" hidden="false" customHeight="false" outlineLevel="0" collapsed="false">
      <c r="C9482" s="1" t="s">
        <v>26</v>
      </c>
      <c r="E9482" s="1" t="s">
        <v>27</v>
      </c>
      <c r="G9482" s="12" t="n">
        <f aca="false">PRODUCT(SUM(G9479,G9480),0.1)</f>
        <v>5.144774205</v>
      </c>
    </row>
    <row r="9483" customFormat="false" ht="12.8" hidden="false" customHeight="false" outlineLevel="0" collapsed="false">
      <c r="C9483" s="1" t="s">
        <v>28</v>
      </c>
      <c r="G9483" s="12" t="n">
        <f aca="false">SUM(G9479:G9480,G9482)</f>
        <v>56.592516255</v>
      </c>
    </row>
    <row r="9484" customFormat="false" ht="12.8" hidden="false" customHeight="false" outlineLevel="0" collapsed="false">
      <c r="C9484" s="1" t="s">
        <v>29</v>
      </c>
      <c r="G9484" s="13" t="s">
        <v>2116</v>
      </c>
    </row>
    <row r="9489" customFormat="false" ht="12.8" hidden="false" customHeight="true" outlineLevel="0" collapsed="false">
      <c r="A9489" s="2" t="s">
        <v>2117</v>
      </c>
      <c r="B9489" s="3" t="s">
        <v>2095</v>
      </c>
      <c r="C9489" s="3"/>
      <c r="D9489" s="3"/>
      <c r="E9489" s="3"/>
      <c r="F9489" s="3"/>
      <c r="G9489" s="3"/>
    </row>
    <row r="9490" customFormat="false" ht="12.8" hidden="false" customHeight="true" outlineLevel="0" collapsed="false">
      <c r="B9490" s="3" t="s">
        <v>2118</v>
      </c>
      <c r="C9490" s="3"/>
      <c r="D9490" s="3"/>
      <c r="E9490" s="3"/>
      <c r="F9490" s="3"/>
      <c r="G9490" s="3"/>
    </row>
    <row r="9491" customFormat="false" ht="12.8" hidden="false" customHeight="false" outlineLevel="0" collapsed="false">
      <c r="B9491" s="4" t="s">
        <v>2119</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7</v>
      </c>
      <c r="B9494" s="7" t="s">
        <v>2061</v>
      </c>
      <c r="C9494" s="7" t="s">
        <v>2062</v>
      </c>
      <c r="D9494" s="8" t="s">
        <v>17</v>
      </c>
      <c r="E9494" s="9" t="n">
        <v>0.15</v>
      </c>
      <c r="F9494" s="9" t="n">
        <v>16.66667</v>
      </c>
      <c r="G9494" s="9" t="n">
        <f aca="false">PRODUCT(E9494:F9494)</f>
        <v>2.5000005</v>
      </c>
    </row>
    <row r="9495" customFormat="false" ht="45" hidden="false" customHeight="true" outlineLevel="0" collapsed="false">
      <c r="A9495" s="7" t="s">
        <v>2117</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7</v>
      </c>
      <c r="B9496" s="7" t="s">
        <v>2112</v>
      </c>
      <c r="C9496" s="7" t="s">
        <v>2113</v>
      </c>
      <c r="D9496" s="8" t="s">
        <v>17</v>
      </c>
      <c r="E9496" s="9" t="n">
        <v>0.8</v>
      </c>
      <c r="F9496" s="9" t="n">
        <v>1.16875</v>
      </c>
      <c r="G9496" s="9" t="n">
        <f aca="false">PRODUCT(E9496:F9496)</f>
        <v>0.935</v>
      </c>
    </row>
    <row r="9497" customFormat="false" ht="45" hidden="false" customHeight="true" outlineLevel="0" collapsed="false">
      <c r="A9497" s="7" t="s">
        <v>2117</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7</v>
      </c>
      <c r="B9498" s="7" t="s">
        <v>2114</v>
      </c>
      <c r="C9498" s="7" t="s">
        <v>2115</v>
      </c>
      <c r="D9498" s="8" t="s">
        <v>17</v>
      </c>
      <c r="E9498" s="9" t="n">
        <v>0.2</v>
      </c>
      <c r="F9498" s="9" t="n">
        <v>35.57</v>
      </c>
      <c r="G9498" s="9" t="n">
        <f aca="false">PRODUCT(E9498:F9498)</f>
        <v>7.114</v>
      </c>
    </row>
    <row r="9499" customFormat="false" ht="45" hidden="false" customHeight="true" outlineLevel="0" collapsed="false">
      <c r="A9499" s="7" t="s">
        <v>2117</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9.4810005</v>
      </c>
    </row>
    <row r="9501" customFormat="false" ht="45" hidden="false" customHeight="true" outlineLevel="0" collapsed="false">
      <c r="A9501" s="7" t="s">
        <v>2117</v>
      </c>
      <c r="B9501" s="7" t="s">
        <v>1093</v>
      </c>
      <c r="C9501" s="7" t="s">
        <v>1094</v>
      </c>
      <c r="D9501" s="8" t="s">
        <v>17</v>
      </c>
      <c r="E9501" s="9" t="n">
        <v>0.8</v>
      </c>
      <c r="F9501" s="9" t="n">
        <v>28.41</v>
      </c>
      <c r="G9501" s="9" t="n">
        <f aca="false">PRODUCT(E9501:F9501)</f>
        <v>22.728</v>
      </c>
    </row>
    <row r="9502" customFormat="false" ht="45" hidden="false" customHeight="true" outlineLevel="0" collapsed="false">
      <c r="A9502" s="7" t="s">
        <v>2117</v>
      </c>
      <c r="B9502" s="7" t="s">
        <v>1093</v>
      </c>
      <c r="C9502" s="7" t="s">
        <v>1094</v>
      </c>
      <c r="D9502" s="8" t="s">
        <v>17</v>
      </c>
      <c r="E9502" s="9" t="n">
        <v>0.15</v>
      </c>
      <c r="F9502" s="9" t="n">
        <v>28.41</v>
      </c>
      <c r="G9502" s="9" t="n">
        <f aca="false">PRODUCT(E9502:F9502)</f>
        <v>4.2615</v>
      </c>
    </row>
    <row r="9503" customFormat="false" ht="45" hidden="false" customHeight="true" outlineLevel="0" collapsed="false">
      <c r="A9503" s="7" t="s">
        <v>2117</v>
      </c>
      <c r="B9503" s="7" t="s">
        <v>1141</v>
      </c>
      <c r="C9503" s="7" t="s">
        <v>1142</v>
      </c>
      <c r="D9503" s="8" t="s">
        <v>17</v>
      </c>
      <c r="E9503" s="9" t="n">
        <v>0.5</v>
      </c>
      <c r="F9503" s="9" t="n">
        <v>26.4</v>
      </c>
      <c r="G9503" s="9" t="n">
        <f aca="false">PRODUCT(E9503:F9503)</f>
        <v>13.2</v>
      </c>
    </row>
    <row r="9504" customFormat="false" ht="45" hidden="false" customHeight="true" outlineLevel="0" collapsed="false">
      <c r="A9504" s="7" t="s">
        <v>2117</v>
      </c>
      <c r="B9504" s="7" t="s">
        <v>1095</v>
      </c>
      <c r="C9504" s="7" t="s">
        <v>1096</v>
      </c>
      <c r="D9504" s="8" t="s">
        <v>17</v>
      </c>
      <c r="E9504" s="9" t="n">
        <v>0.5</v>
      </c>
      <c r="F9504" s="9" t="n">
        <v>23.76</v>
      </c>
      <c r="G9504" s="9" t="n">
        <f aca="false">PRODUCT(E9504:F9504)</f>
        <v>11.88</v>
      </c>
    </row>
    <row r="9505" customFormat="false" ht="20" hidden="false" customHeight="true" outlineLevel="0" collapsed="false">
      <c r="A9505" s="10"/>
      <c r="B9505" s="10"/>
      <c r="C9505" s="10" t="s">
        <v>20</v>
      </c>
      <c r="D9505" s="10"/>
      <c r="E9505" s="10"/>
      <c r="F9505" s="10"/>
      <c r="G9505" s="11" t="n">
        <f aca="false">SUM(G9501:G9504)</f>
        <v>52.0695</v>
      </c>
    </row>
    <row r="9506" customFormat="false" ht="12.8" hidden="false" customHeight="false" outlineLevel="0" collapsed="false">
      <c r="C9506" s="1" t="s">
        <v>21</v>
      </c>
      <c r="E9506" s="12"/>
      <c r="F9506" s="12"/>
      <c r="G9506" s="12" t="n">
        <f aca="false">SUM(G9500,G9505)</f>
        <v>71.5505005</v>
      </c>
    </row>
    <row r="9507" customFormat="false" ht="12.8" hidden="false" customHeight="false" outlineLevel="0" collapsed="false">
      <c r="C9507" s="1" t="s">
        <v>22</v>
      </c>
      <c r="E9507" s="1" t="s">
        <v>23</v>
      </c>
      <c r="G9507" s="12" t="n">
        <f aca="false">PRODUCT(G9506,0.15)</f>
        <v>10.732575075</v>
      </c>
    </row>
    <row r="9508" customFormat="false" ht="12.8" hidden="false" customHeight="false" outlineLevel="0" collapsed="false">
      <c r="C9508" s="1" t="s">
        <v>24</v>
      </c>
      <c r="E9508" s="1" t="s">
        <v>585</v>
      </c>
      <c r="G9508" s="12" t="n">
        <f aca="false">PRODUCT(G9507,0.02)</f>
        <v>0.2146515015</v>
      </c>
    </row>
    <row r="9509" customFormat="false" ht="12.8" hidden="false" customHeight="false" outlineLevel="0" collapsed="false">
      <c r="C9509" s="1" t="s">
        <v>26</v>
      </c>
      <c r="E9509" s="1" t="s">
        <v>27</v>
      </c>
      <c r="G9509" s="12" t="n">
        <f aca="false">PRODUCT(SUM(G9506,G9507),0.1)</f>
        <v>8.2283075575</v>
      </c>
    </row>
    <row r="9510" customFormat="false" ht="12.8" hidden="false" customHeight="false" outlineLevel="0" collapsed="false">
      <c r="C9510" s="1" t="s">
        <v>28</v>
      </c>
      <c r="G9510" s="12" t="n">
        <f aca="false">SUM(G9506:G9507,G9509)</f>
        <v>90.5113831325</v>
      </c>
    </row>
    <row r="9511" customFormat="false" ht="12.8" hidden="false" customHeight="false" outlineLevel="0" collapsed="false">
      <c r="C9511" s="1" t="s">
        <v>29</v>
      </c>
      <c r="G9511" s="13" t="s">
        <v>2120</v>
      </c>
    </row>
    <row r="9516" customFormat="false" ht="12.8" hidden="false" customHeight="true" outlineLevel="0" collapsed="false">
      <c r="A9516" s="2" t="s">
        <v>2121</v>
      </c>
      <c r="B9516" s="3" t="s">
        <v>2122</v>
      </c>
      <c r="C9516" s="3"/>
      <c r="D9516" s="3"/>
      <c r="E9516" s="3"/>
      <c r="F9516" s="3"/>
      <c r="G9516" s="3"/>
    </row>
    <row r="9517" customFormat="false" ht="12.8" hidden="false" customHeight="true" outlineLevel="0" collapsed="false">
      <c r="B9517" s="3" t="s">
        <v>2123</v>
      </c>
      <c r="C9517" s="3"/>
      <c r="D9517" s="3"/>
      <c r="E9517" s="3"/>
      <c r="F9517" s="3"/>
      <c r="G9517" s="3"/>
    </row>
    <row r="9518" customFormat="false" ht="12.8" hidden="false" customHeight="false" outlineLevel="0" collapsed="false">
      <c r="B9518" s="4" t="s">
        <v>2124</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1</v>
      </c>
      <c r="B9521" s="7" t="s">
        <v>2125</v>
      </c>
      <c r="C9521" s="7" t="s">
        <v>2126</v>
      </c>
      <c r="D9521" s="8" t="s">
        <v>17</v>
      </c>
      <c r="E9521" s="9" t="n">
        <v>0.01</v>
      </c>
      <c r="F9521" s="9" t="n">
        <v>12.9375</v>
      </c>
      <c r="G9521" s="9" t="n">
        <f aca="false">PRODUCT(E9521:F9521)</f>
        <v>0.129375</v>
      </c>
    </row>
    <row r="9522" customFormat="false" ht="45" hidden="false" customHeight="true" outlineLevel="0" collapsed="false">
      <c r="A9522" s="7" t="s">
        <v>2121</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1</v>
      </c>
      <c r="B9523" s="7" t="s">
        <v>2127</v>
      </c>
      <c r="C9523" s="7" t="s">
        <v>2128</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1</v>
      </c>
      <c r="B9525" s="7" t="s">
        <v>1093</v>
      </c>
      <c r="C9525" s="7" t="s">
        <v>1094</v>
      </c>
      <c r="D9525" s="8" t="s">
        <v>17</v>
      </c>
      <c r="E9525" s="9" t="n">
        <v>0.01</v>
      </c>
      <c r="F9525" s="9" t="n">
        <v>28.41</v>
      </c>
      <c r="G9525" s="9" t="n">
        <f aca="false">PRODUCT(E9525:F9525)</f>
        <v>0.2841</v>
      </c>
    </row>
    <row r="9526" customFormat="false" ht="45" hidden="false" customHeight="true" outlineLevel="0" collapsed="false">
      <c r="A9526" s="7" t="s">
        <v>2121</v>
      </c>
      <c r="B9526" s="7" t="s">
        <v>1095</v>
      </c>
      <c r="C9526" s="7" t="s">
        <v>1096</v>
      </c>
      <c r="D9526" s="8" t="s">
        <v>17</v>
      </c>
      <c r="E9526" s="9" t="n">
        <v>0.01</v>
      </c>
      <c r="F9526" s="9" t="n">
        <v>23.76</v>
      </c>
      <c r="G9526" s="9" t="n">
        <f aca="false">PRODUCT(E9526:F9526)</f>
        <v>0.2376</v>
      </c>
    </row>
    <row r="9527" customFormat="false" ht="20" hidden="false" customHeight="true" outlineLevel="0" collapsed="false">
      <c r="A9527" s="10"/>
      <c r="B9527" s="10"/>
      <c r="C9527" s="10" t="s">
        <v>20</v>
      </c>
      <c r="D9527" s="10"/>
      <c r="E9527" s="10"/>
      <c r="F9527" s="10"/>
      <c r="G9527" s="11" t="n">
        <f aca="false">SUM(G9525:G9526)</f>
        <v>0.5217</v>
      </c>
    </row>
    <row r="9528" customFormat="false" ht="12.8" hidden="false" customHeight="false" outlineLevel="0" collapsed="false">
      <c r="C9528" s="1" t="s">
        <v>21</v>
      </c>
      <c r="E9528" s="12"/>
      <c r="F9528" s="12"/>
      <c r="G9528" s="12" t="n">
        <f aca="false">SUM(G9524,G9527)</f>
        <v>2.463575</v>
      </c>
    </row>
    <row r="9529" customFormat="false" ht="12.8" hidden="false" customHeight="false" outlineLevel="0" collapsed="false">
      <c r="C9529" s="1" t="s">
        <v>22</v>
      </c>
      <c r="E9529" s="1" t="s">
        <v>23</v>
      </c>
      <c r="G9529" s="12" t="n">
        <f aca="false">PRODUCT(G9528,0.15)</f>
        <v>0.36953625</v>
      </c>
    </row>
    <row r="9530" customFormat="false" ht="12.8" hidden="false" customHeight="false" outlineLevel="0" collapsed="false">
      <c r="C9530" s="1" t="s">
        <v>24</v>
      </c>
      <c r="E9530" s="1" t="s">
        <v>585</v>
      </c>
      <c r="G9530" s="12" t="n">
        <f aca="false">PRODUCT(G9529,0.02)</f>
        <v>0.007390725</v>
      </c>
    </row>
    <row r="9531" customFormat="false" ht="12.8" hidden="false" customHeight="false" outlineLevel="0" collapsed="false">
      <c r="C9531" s="1" t="s">
        <v>26</v>
      </c>
      <c r="E9531" s="1" t="s">
        <v>27</v>
      </c>
      <c r="G9531" s="12" t="n">
        <f aca="false">PRODUCT(SUM(G9528,G9529),0.1)</f>
        <v>0.283311125</v>
      </c>
    </row>
    <row r="9532" customFormat="false" ht="12.8" hidden="false" customHeight="false" outlineLevel="0" collapsed="false">
      <c r="C9532" s="1" t="s">
        <v>28</v>
      </c>
      <c r="G9532" s="12" t="n">
        <f aca="false">SUM(G9528:G9529,G9531)</f>
        <v>3.116422375</v>
      </c>
    </row>
    <row r="9533" customFormat="false" ht="12.8" hidden="false" customHeight="false" outlineLevel="0" collapsed="false">
      <c r="C9533" s="1" t="s">
        <v>29</v>
      </c>
      <c r="G9533" s="13" t="s">
        <v>2129</v>
      </c>
    </row>
    <row r="9538" customFormat="false" ht="12.8" hidden="false" customHeight="true" outlineLevel="0" collapsed="false">
      <c r="A9538" s="2" t="s">
        <v>2130</v>
      </c>
      <c r="B9538" s="3" t="s">
        <v>2122</v>
      </c>
      <c r="C9538" s="3"/>
      <c r="D9538" s="3"/>
      <c r="E9538" s="3"/>
      <c r="F9538" s="3"/>
      <c r="G9538" s="3"/>
    </row>
    <row r="9539" customFormat="false" ht="12.8" hidden="false" customHeight="true" outlineLevel="0" collapsed="false">
      <c r="B9539" s="3" t="s">
        <v>2131</v>
      </c>
      <c r="C9539" s="3"/>
      <c r="D9539" s="3"/>
      <c r="E9539" s="3"/>
      <c r="F9539" s="3"/>
      <c r="G9539" s="3"/>
    </row>
    <row r="9540" customFormat="false" ht="12.8" hidden="false" customHeight="false" outlineLevel="0" collapsed="false">
      <c r="B9540" s="4" t="s">
        <v>2132</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0</v>
      </c>
      <c r="B9543" s="7" t="s">
        <v>2061</v>
      </c>
      <c r="C9543" s="7" t="s">
        <v>2062</v>
      </c>
      <c r="D9543" s="8" t="s">
        <v>17</v>
      </c>
      <c r="E9543" s="9" t="n">
        <v>0.013</v>
      </c>
      <c r="F9543" s="9" t="n">
        <v>16.66667</v>
      </c>
      <c r="G9543" s="9" t="n">
        <f aca="false">PRODUCT(E9543:F9543)</f>
        <v>0.21666671</v>
      </c>
    </row>
    <row r="9544" customFormat="false" ht="45" hidden="false" customHeight="true" outlineLevel="0" collapsed="false">
      <c r="A9544" s="7" t="s">
        <v>2130</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0</v>
      </c>
      <c r="B9545" s="7" t="s">
        <v>2127</v>
      </c>
      <c r="C9545" s="7" t="s">
        <v>2128</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0</v>
      </c>
      <c r="B9547" s="7" t="s">
        <v>1093</v>
      </c>
      <c r="C9547" s="7" t="s">
        <v>1094</v>
      </c>
      <c r="D9547" s="8" t="s">
        <v>17</v>
      </c>
      <c r="E9547" s="9" t="n">
        <v>0.013</v>
      </c>
      <c r="F9547" s="9" t="n">
        <v>28.41</v>
      </c>
      <c r="G9547" s="9" t="n">
        <f aca="false">PRODUCT(E9547:F9547)</f>
        <v>0.36933</v>
      </c>
    </row>
    <row r="9548" customFormat="false" ht="45" hidden="false" customHeight="true" outlineLevel="0" collapsed="false">
      <c r="A9548" s="7" t="s">
        <v>2130</v>
      </c>
      <c r="B9548" s="7" t="s">
        <v>1095</v>
      </c>
      <c r="C9548" s="7" t="s">
        <v>1096</v>
      </c>
      <c r="D9548" s="8" t="s">
        <v>17</v>
      </c>
      <c r="E9548" s="9" t="n">
        <v>0.013</v>
      </c>
      <c r="F9548" s="9" t="n">
        <v>23.76</v>
      </c>
      <c r="G9548" s="9" t="n">
        <f aca="false">PRODUCT(E9548:F9548)</f>
        <v>0.30888</v>
      </c>
    </row>
    <row r="9549" customFormat="false" ht="20" hidden="false" customHeight="true" outlineLevel="0" collapsed="false">
      <c r="A9549" s="10"/>
      <c r="B9549" s="10"/>
      <c r="C9549" s="10" t="s">
        <v>20</v>
      </c>
      <c r="D9549" s="10"/>
      <c r="E9549" s="10"/>
      <c r="F9549" s="10"/>
      <c r="G9549" s="11" t="n">
        <f aca="false">SUM(G9547:G9548)</f>
        <v>0.67821</v>
      </c>
    </row>
    <row r="9550" customFormat="false" ht="12.8" hidden="false" customHeight="false" outlineLevel="0" collapsed="false">
      <c r="C9550" s="1" t="s">
        <v>21</v>
      </c>
      <c r="E9550" s="12"/>
      <c r="F9550" s="12"/>
      <c r="G9550" s="12" t="n">
        <f aca="false">SUM(G9546,G9549)</f>
        <v>2.79737671</v>
      </c>
    </row>
    <row r="9551" customFormat="false" ht="12.8" hidden="false" customHeight="false" outlineLevel="0" collapsed="false">
      <c r="C9551" s="1" t="s">
        <v>22</v>
      </c>
      <c r="E9551" s="1" t="s">
        <v>23</v>
      </c>
      <c r="G9551" s="12" t="n">
        <f aca="false">PRODUCT(G9550,0.15)</f>
        <v>0.4196065065</v>
      </c>
    </row>
    <row r="9552" customFormat="false" ht="12.8" hidden="false" customHeight="false" outlineLevel="0" collapsed="false">
      <c r="C9552" s="1" t="s">
        <v>24</v>
      </c>
      <c r="E9552" s="1" t="s">
        <v>585</v>
      </c>
      <c r="G9552" s="12" t="n">
        <f aca="false">PRODUCT(G9551,0.02)</f>
        <v>0.00839213013</v>
      </c>
    </row>
    <row r="9553" customFormat="false" ht="12.8" hidden="false" customHeight="false" outlineLevel="0" collapsed="false">
      <c r="C9553" s="1" t="s">
        <v>26</v>
      </c>
      <c r="E9553" s="1" t="s">
        <v>27</v>
      </c>
      <c r="G9553" s="12" t="n">
        <f aca="false">PRODUCT(SUM(G9550,G9551),0.1)</f>
        <v>0.32169832165</v>
      </c>
    </row>
    <row r="9554" customFormat="false" ht="12.8" hidden="false" customHeight="false" outlineLevel="0" collapsed="false">
      <c r="C9554" s="1" t="s">
        <v>28</v>
      </c>
      <c r="G9554" s="12" t="n">
        <f aca="false">SUM(G9550:G9551,G9553)</f>
        <v>3.53868153815</v>
      </c>
    </row>
    <row r="9555" customFormat="false" ht="12.8" hidden="false" customHeight="false" outlineLevel="0" collapsed="false">
      <c r="C9555" s="1" t="s">
        <v>29</v>
      </c>
      <c r="G9555" s="13" t="s">
        <v>2133</v>
      </c>
    </row>
    <row r="9560" customFormat="false" ht="12.8" hidden="false" customHeight="true" outlineLevel="0" collapsed="false">
      <c r="A9560" s="2" t="s">
        <v>2134</v>
      </c>
      <c r="B9560" s="3" t="s">
        <v>2122</v>
      </c>
      <c r="C9560" s="3"/>
      <c r="D9560" s="3"/>
      <c r="E9560" s="3"/>
      <c r="F9560" s="3"/>
      <c r="G9560" s="3"/>
    </row>
    <row r="9561" customFormat="false" ht="12.8" hidden="false" customHeight="true" outlineLevel="0" collapsed="false">
      <c r="B9561" s="3" t="s">
        <v>2135</v>
      </c>
      <c r="C9561" s="3"/>
      <c r="D9561" s="3"/>
      <c r="E9561" s="3"/>
      <c r="F9561" s="3"/>
      <c r="G9561" s="3"/>
    </row>
    <row r="9562" customFormat="false" ht="12.8" hidden="false" customHeight="false" outlineLevel="0" collapsed="false">
      <c r="B9562" s="4" t="s">
        <v>2136</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4</v>
      </c>
      <c r="B9565" s="7" t="s">
        <v>2061</v>
      </c>
      <c r="C9565" s="7" t="s">
        <v>2062</v>
      </c>
      <c r="D9565" s="8" t="s">
        <v>17</v>
      </c>
      <c r="E9565" s="9" t="n">
        <v>0.0125</v>
      </c>
      <c r="F9565" s="9" t="n">
        <v>16.66667</v>
      </c>
      <c r="G9565" s="9" t="n">
        <f aca="false">PRODUCT(E9565:F9565)</f>
        <v>0.208333375</v>
      </c>
    </row>
    <row r="9566" customFormat="false" ht="45" hidden="false" customHeight="true" outlineLevel="0" collapsed="false">
      <c r="A9566" s="7" t="s">
        <v>2134</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4</v>
      </c>
      <c r="B9568" s="7" t="s">
        <v>1093</v>
      </c>
      <c r="C9568" s="7" t="s">
        <v>1094</v>
      </c>
      <c r="D9568" s="8" t="s">
        <v>17</v>
      </c>
      <c r="E9568" s="9" t="n">
        <v>0.0125</v>
      </c>
      <c r="F9568" s="9" t="n">
        <v>28.41</v>
      </c>
      <c r="G9568" s="9" t="n">
        <f aca="false">PRODUCT(E9568:F9568)</f>
        <v>0.355125</v>
      </c>
    </row>
    <row r="9569" customFormat="false" ht="45" hidden="false" customHeight="true" outlineLevel="0" collapsed="false">
      <c r="A9569" s="7" t="s">
        <v>2134</v>
      </c>
      <c r="B9569" s="7" t="s">
        <v>1095</v>
      </c>
      <c r="C9569" s="7" t="s">
        <v>1096</v>
      </c>
      <c r="D9569" s="8" t="s">
        <v>17</v>
      </c>
      <c r="E9569" s="9" t="n">
        <v>0.0125</v>
      </c>
      <c r="F9569" s="9" t="n">
        <v>23.76</v>
      </c>
      <c r="G9569" s="9" t="n">
        <f aca="false">PRODUCT(E9569:F9569)</f>
        <v>0.297</v>
      </c>
    </row>
    <row r="9570" customFormat="false" ht="20" hidden="false" customHeight="true" outlineLevel="0" collapsed="false">
      <c r="A9570" s="10"/>
      <c r="B9570" s="10"/>
      <c r="C9570" s="10" t="s">
        <v>20</v>
      </c>
      <c r="D9570" s="10"/>
      <c r="E9570" s="10"/>
      <c r="F9570" s="10"/>
      <c r="G9570" s="11" t="n">
        <f aca="false">SUM(G9568:G9569)</f>
        <v>0.652125</v>
      </c>
    </row>
    <row r="9571" customFormat="false" ht="12.8" hidden="false" customHeight="false" outlineLevel="0" collapsed="false">
      <c r="C9571" s="1" t="s">
        <v>21</v>
      </c>
      <c r="E9571" s="12"/>
      <c r="F9571" s="12"/>
      <c r="G9571" s="12" t="n">
        <f aca="false">SUM(G9567,G9570)</f>
        <v>1.235458375</v>
      </c>
    </row>
    <row r="9572" customFormat="false" ht="12.8" hidden="false" customHeight="false" outlineLevel="0" collapsed="false">
      <c r="C9572" s="1" t="s">
        <v>22</v>
      </c>
      <c r="E9572" s="1" t="s">
        <v>23</v>
      </c>
      <c r="G9572" s="12" t="n">
        <f aca="false">PRODUCT(G9571,0.15)</f>
        <v>0.18531875625</v>
      </c>
    </row>
    <row r="9573" customFormat="false" ht="12.8" hidden="false" customHeight="false" outlineLevel="0" collapsed="false">
      <c r="C9573" s="1" t="s">
        <v>24</v>
      </c>
      <c r="E9573" s="1" t="s">
        <v>585</v>
      </c>
      <c r="G9573" s="12" t="n">
        <f aca="false">PRODUCT(G9572,0.02)</f>
        <v>0.003706375125</v>
      </c>
    </row>
    <row r="9574" customFormat="false" ht="12.8" hidden="false" customHeight="false" outlineLevel="0" collapsed="false">
      <c r="C9574" s="1" t="s">
        <v>26</v>
      </c>
      <c r="E9574" s="1" t="s">
        <v>27</v>
      </c>
      <c r="G9574" s="12" t="n">
        <f aca="false">PRODUCT(SUM(G9571,G9572),0.1)</f>
        <v>0.142077713125</v>
      </c>
    </row>
    <row r="9575" customFormat="false" ht="12.8" hidden="false" customHeight="false" outlineLevel="0" collapsed="false">
      <c r="C9575" s="1" t="s">
        <v>28</v>
      </c>
      <c r="G9575" s="12" t="n">
        <f aca="false">SUM(G9571:G9572,G9574)</f>
        <v>1.562854844375</v>
      </c>
    </row>
    <row r="9576" customFormat="false" ht="12.8" hidden="false" customHeight="false" outlineLevel="0" collapsed="false">
      <c r="C9576" s="1" t="s">
        <v>29</v>
      </c>
      <c r="G9576" s="13" t="s">
        <v>2137</v>
      </c>
    </row>
    <row r="9581" customFormat="false" ht="12.8" hidden="false" customHeight="true" outlineLevel="0" collapsed="false">
      <c r="A9581" s="2" t="s">
        <v>2138</v>
      </c>
      <c r="B9581" s="3" t="s">
        <v>2122</v>
      </c>
      <c r="C9581" s="3"/>
      <c r="D9581" s="3"/>
      <c r="E9581" s="3"/>
      <c r="F9581" s="3"/>
      <c r="G9581" s="3"/>
    </row>
    <row r="9582" customFormat="false" ht="12.8" hidden="false" customHeight="true" outlineLevel="0" collapsed="false">
      <c r="B9582" s="3" t="s">
        <v>2139</v>
      </c>
      <c r="C9582" s="3"/>
      <c r="D9582" s="3"/>
      <c r="E9582" s="3"/>
      <c r="F9582" s="3"/>
      <c r="G9582" s="3"/>
    </row>
    <row r="9583" customFormat="false" ht="12.8" hidden="false" customHeight="false" outlineLevel="0" collapsed="false">
      <c r="B9583" s="4" t="s">
        <v>2140</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8</v>
      </c>
      <c r="B9586" s="7" t="s">
        <v>2061</v>
      </c>
      <c r="C9586" s="7" t="s">
        <v>2062</v>
      </c>
      <c r="D9586" s="8" t="s">
        <v>17</v>
      </c>
      <c r="E9586" s="9" t="n">
        <v>0.0125</v>
      </c>
      <c r="F9586" s="9" t="n">
        <v>16.66667</v>
      </c>
      <c r="G9586" s="9" t="n">
        <f aca="false">PRODUCT(E9586:F9586)</f>
        <v>0.208333375</v>
      </c>
    </row>
    <row r="9587" customFormat="false" ht="45" hidden="false" customHeight="true" outlineLevel="0" collapsed="false">
      <c r="A9587" s="7" t="s">
        <v>2138</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8</v>
      </c>
      <c r="B9588" s="7" t="s">
        <v>2127</v>
      </c>
      <c r="C9588" s="7" t="s">
        <v>2128</v>
      </c>
      <c r="D9588" s="8" t="s">
        <v>17</v>
      </c>
      <c r="E9588" s="9" t="n">
        <v>0.024</v>
      </c>
      <c r="F9588" s="9" t="n">
        <v>55</v>
      </c>
      <c r="G9588" s="9" t="n">
        <f aca="false">PRODUCT(E9588:F9588)</f>
        <v>1.32</v>
      </c>
    </row>
    <row r="9589" customFormat="false" ht="45" hidden="false" customHeight="true" outlineLevel="0" collapsed="false">
      <c r="A9589" s="7" t="s">
        <v>2138</v>
      </c>
      <c r="B9589" s="7" t="s">
        <v>2127</v>
      </c>
      <c r="C9589" s="7" t="s">
        <v>2128</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8</v>
      </c>
      <c r="B9591" s="7" t="s">
        <v>1093</v>
      </c>
      <c r="C9591" s="7" t="s">
        <v>1094</v>
      </c>
      <c r="D9591" s="8" t="s">
        <v>17</v>
      </c>
      <c r="E9591" s="9" t="n">
        <v>0.0125</v>
      </c>
      <c r="F9591" s="9" t="n">
        <v>28.41</v>
      </c>
      <c r="G9591" s="9" t="n">
        <f aca="false">PRODUCT(E9591:F9591)</f>
        <v>0.355125</v>
      </c>
    </row>
    <row r="9592" customFormat="false" ht="45" hidden="false" customHeight="true" outlineLevel="0" collapsed="false">
      <c r="A9592" s="7" t="s">
        <v>2138</v>
      </c>
      <c r="B9592" s="7" t="s">
        <v>1095</v>
      </c>
      <c r="C9592" s="7" t="s">
        <v>1096</v>
      </c>
      <c r="D9592" s="8" t="s">
        <v>17</v>
      </c>
      <c r="E9592" s="9" t="n">
        <v>0.0125</v>
      </c>
      <c r="F9592" s="9" t="n">
        <v>23.76</v>
      </c>
      <c r="G9592" s="9" t="n">
        <f aca="false">PRODUCT(E9592:F9592)</f>
        <v>0.297</v>
      </c>
    </row>
    <row r="9593" customFormat="false" ht="20" hidden="false" customHeight="true" outlineLevel="0" collapsed="false">
      <c r="A9593" s="10"/>
      <c r="B9593" s="10"/>
      <c r="C9593" s="10" t="s">
        <v>20</v>
      </c>
      <c r="D9593" s="10"/>
      <c r="E9593" s="10"/>
      <c r="F9593" s="10"/>
      <c r="G9593" s="11" t="n">
        <f aca="false">SUM(G9591:G9592)</f>
        <v>0.652125</v>
      </c>
    </row>
    <row r="9594" customFormat="false" ht="12.8" hidden="false" customHeight="false" outlineLevel="0" collapsed="false">
      <c r="C9594" s="1" t="s">
        <v>21</v>
      </c>
      <c r="E9594" s="12"/>
      <c r="F9594" s="12"/>
      <c r="G9594" s="12" t="n">
        <f aca="false">SUM(G9590,G9593)</f>
        <v>3.875458375</v>
      </c>
    </row>
    <row r="9595" customFormat="false" ht="12.8" hidden="false" customHeight="false" outlineLevel="0" collapsed="false">
      <c r="C9595" s="1" t="s">
        <v>22</v>
      </c>
      <c r="E9595" s="1" t="s">
        <v>23</v>
      </c>
      <c r="G9595" s="12" t="n">
        <f aca="false">PRODUCT(G9594,0.15)</f>
        <v>0.58131875625</v>
      </c>
    </row>
    <row r="9596" customFormat="false" ht="12.8" hidden="false" customHeight="false" outlineLevel="0" collapsed="false">
      <c r="C9596" s="1" t="s">
        <v>24</v>
      </c>
      <c r="E9596" s="1" t="s">
        <v>585</v>
      </c>
      <c r="G9596" s="12" t="n">
        <f aca="false">PRODUCT(G9595,0.02)</f>
        <v>0.011626375125</v>
      </c>
    </row>
    <row r="9597" customFormat="false" ht="12.8" hidden="false" customHeight="false" outlineLevel="0" collapsed="false">
      <c r="C9597" s="1" t="s">
        <v>26</v>
      </c>
      <c r="E9597" s="1" t="s">
        <v>27</v>
      </c>
      <c r="G9597" s="12" t="n">
        <f aca="false">PRODUCT(SUM(G9594,G9595),0.1)</f>
        <v>0.445677713125</v>
      </c>
    </row>
    <row r="9598" customFormat="false" ht="12.8" hidden="false" customHeight="false" outlineLevel="0" collapsed="false">
      <c r="C9598" s="1" t="s">
        <v>28</v>
      </c>
      <c r="G9598" s="12" t="n">
        <f aca="false">SUM(G9594:G9595,G9597)</f>
        <v>4.902454844375</v>
      </c>
    </row>
    <row r="9599" customFormat="false" ht="12.8" hidden="false" customHeight="false" outlineLevel="0" collapsed="false">
      <c r="C9599" s="1" t="s">
        <v>29</v>
      </c>
      <c r="G9599" s="13" t="s">
        <v>2141</v>
      </c>
    </row>
    <row r="9604" customFormat="false" ht="12.8" hidden="false" customHeight="true" outlineLevel="0" collapsed="false">
      <c r="A9604" s="2" t="s">
        <v>2142</v>
      </c>
      <c r="B9604" s="3" t="s">
        <v>2122</v>
      </c>
      <c r="C9604" s="3"/>
      <c r="D9604" s="3"/>
      <c r="E9604" s="3"/>
      <c r="F9604" s="3"/>
      <c r="G9604" s="3"/>
    </row>
    <row r="9605" customFormat="false" ht="12.8" hidden="false" customHeight="true" outlineLevel="0" collapsed="false">
      <c r="B9605" s="3" t="s">
        <v>2143</v>
      </c>
      <c r="C9605" s="3"/>
      <c r="D9605" s="3"/>
      <c r="E9605" s="3"/>
      <c r="F9605" s="3"/>
      <c r="G9605" s="3"/>
    </row>
    <row r="9606" customFormat="false" ht="12.8" hidden="false" customHeight="false" outlineLevel="0" collapsed="false">
      <c r="B9606" s="4" t="s">
        <v>2144</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2</v>
      </c>
      <c r="B9609" s="7" t="s">
        <v>2061</v>
      </c>
      <c r="C9609" s="7" t="s">
        <v>2062</v>
      </c>
      <c r="D9609" s="8" t="s">
        <v>17</v>
      </c>
      <c r="E9609" s="9" t="n">
        <v>0.0133</v>
      </c>
      <c r="F9609" s="9" t="n">
        <v>16.66667</v>
      </c>
      <c r="G9609" s="9" t="n">
        <f aca="false">PRODUCT(E9609:F9609)</f>
        <v>0.221666711</v>
      </c>
    </row>
    <row r="9610" customFormat="false" ht="45" hidden="false" customHeight="true" outlineLevel="0" collapsed="false">
      <c r="A9610" s="7" t="s">
        <v>2142</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2</v>
      </c>
      <c r="B9612" s="7" t="s">
        <v>1093</v>
      </c>
      <c r="C9612" s="7" t="s">
        <v>1094</v>
      </c>
      <c r="D9612" s="8" t="s">
        <v>17</v>
      </c>
      <c r="E9612" s="9" t="n">
        <v>0.0133</v>
      </c>
      <c r="F9612" s="9" t="n">
        <v>28.41</v>
      </c>
      <c r="G9612" s="9" t="n">
        <f aca="false">PRODUCT(E9612:F9612)</f>
        <v>0.377853</v>
      </c>
    </row>
    <row r="9613" customFormat="false" ht="45" hidden="false" customHeight="true" outlineLevel="0" collapsed="false">
      <c r="A9613" s="7" t="s">
        <v>2142</v>
      </c>
      <c r="B9613" s="7" t="s">
        <v>1095</v>
      </c>
      <c r="C9613" s="7" t="s">
        <v>1096</v>
      </c>
      <c r="D9613" s="8" t="s">
        <v>17</v>
      </c>
      <c r="E9613" s="9" t="n">
        <v>0.0133</v>
      </c>
      <c r="F9613" s="9" t="n">
        <v>23.76</v>
      </c>
      <c r="G9613" s="9" t="n">
        <f aca="false">PRODUCT(E9613:F9613)</f>
        <v>0.316008</v>
      </c>
    </row>
    <row r="9614" customFormat="false" ht="20" hidden="false" customHeight="true" outlineLevel="0" collapsed="false">
      <c r="A9614" s="10"/>
      <c r="B9614" s="10"/>
      <c r="C9614" s="10" t="s">
        <v>20</v>
      </c>
      <c r="D9614" s="10"/>
      <c r="E9614" s="10"/>
      <c r="F9614" s="10"/>
      <c r="G9614" s="11" t="n">
        <f aca="false">SUM(G9612:G9613)</f>
        <v>0.693861</v>
      </c>
    </row>
    <row r="9615" customFormat="false" ht="12.8" hidden="false" customHeight="false" outlineLevel="0" collapsed="false">
      <c r="C9615" s="1" t="s">
        <v>21</v>
      </c>
      <c r="E9615" s="12"/>
      <c r="F9615" s="12"/>
      <c r="G9615" s="12" t="n">
        <f aca="false">SUM(G9611,G9614)</f>
        <v>1.314527711</v>
      </c>
    </row>
    <row r="9616" customFormat="false" ht="12.8" hidden="false" customHeight="false" outlineLevel="0" collapsed="false">
      <c r="C9616" s="1" t="s">
        <v>22</v>
      </c>
      <c r="E9616" s="1" t="s">
        <v>23</v>
      </c>
      <c r="G9616" s="12" t="n">
        <f aca="false">PRODUCT(G9615,0.15)</f>
        <v>0.19717915665</v>
      </c>
    </row>
    <row r="9617" customFormat="false" ht="12.8" hidden="false" customHeight="false" outlineLevel="0" collapsed="false">
      <c r="C9617" s="1" t="s">
        <v>24</v>
      </c>
      <c r="E9617" s="1" t="s">
        <v>2145</v>
      </c>
      <c r="G9617" s="12" t="n">
        <f aca="false">PRODUCT(G9616,0.04)</f>
        <v>0.007887166266</v>
      </c>
    </row>
    <row r="9618" customFormat="false" ht="12.8" hidden="false" customHeight="false" outlineLevel="0" collapsed="false">
      <c r="C9618" s="1" t="s">
        <v>26</v>
      </c>
      <c r="E9618" s="1" t="s">
        <v>27</v>
      </c>
      <c r="G9618" s="12" t="n">
        <f aca="false">PRODUCT(SUM(G9615,G9616),0.1)</f>
        <v>0.151170686765</v>
      </c>
    </row>
    <row r="9619" customFormat="false" ht="12.8" hidden="false" customHeight="false" outlineLevel="0" collapsed="false">
      <c r="C9619" s="1" t="s">
        <v>28</v>
      </c>
      <c r="G9619" s="12" t="n">
        <f aca="false">SUM(G9615:G9616,G9618)</f>
        <v>1.662877554415</v>
      </c>
    </row>
    <row r="9620" customFormat="false" ht="12.8" hidden="false" customHeight="false" outlineLevel="0" collapsed="false">
      <c r="C9620" s="1" t="s">
        <v>29</v>
      </c>
      <c r="G9620" s="13" t="s">
        <v>2137</v>
      </c>
    </row>
    <row r="9625" customFormat="false" ht="12.8" hidden="false" customHeight="true" outlineLevel="0" collapsed="false">
      <c r="A9625" s="2" t="s">
        <v>2146</v>
      </c>
      <c r="B9625" s="3" t="s">
        <v>2122</v>
      </c>
      <c r="C9625" s="3"/>
      <c r="D9625" s="3"/>
      <c r="E9625" s="3"/>
      <c r="F9625" s="3"/>
      <c r="G9625" s="3"/>
    </row>
    <row r="9626" customFormat="false" ht="12.8" hidden="false" customHeight="true" outlineLevel="0" collapsed="false">
      <c r="B9626" s="3" t="s">
        <v>2147</v>
      </c>
      <c r="C9626" s="3"/>
      <c r="D9626" s="3"/>
      <c r="E9626" s="3"/>
      <c r="F9626" s="3"/>
      <c r="G9626" s="3"/>
    </row>
    <row r="9627" customFormat="false" ht="12.8" hidden="false" customHeight="false" outlineLevel="0" collapsed="false">
      <c r="B9627" s="4" t="s">
        <v>2148</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6</v>
      </c>
      <c r="B9630" s="7" t="s">
        <v>2061</v>
      </c>
      <c r="C9630" s="7" t="s">
        <v>2062</v>
      </c>
      <c r="D9630" s="8" t="s">
        <v>17</v>
      </c>
      <c r="E9630" s="9" t="n">
        <v>0.044</v>
      </c>
      <c r="F9630" s="9" t="n">
        <v>16.66667</v>
      </c>
      <c r="G9630" s="9" t="n">
        <f aca="false">PRODUCT(E9630:F9630)</f>
        <v>0.73333348</v>
      </c>
    </row>
    <row r="9631" customFormat="false" ht="45" hidden="false" customHeight="true" outlineLevel="0" collapsed="false">
      <c r="A9631" s="7" t="s">
        <v>2146</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6</v>
      </c>
      <c r="B9633" s="7" t="s">
        <v>1093</v>
      </c>
      <c r="C9633" s="7" t="s">
        <v>1094</v>
      </c>
      <c r="D9633" s="8" t="s">
        <v>17</v>
      </c>
      <c r="E9633" s="9" t="n">
        <v>0.044</v>
      </c>
      <c r="F9633" s="9" t="n">
        <v>28.41</v>
      </c>
      <c r="G9633" s="9" t="n">
        <f aca="false">PRODUCT(E9633:F9633)</f>
        <v>1.25004</v>
      </c>
    </row>
    <row r="9634" customFormat="false" ht="45" hidden="false" customHeight="true" outlineLevel="0" collapsed="false">
      <c r="A9634" s="7" t="s">
        <v>2146</v>
      </c>
      <c r="B9634" s="7" t="s">
        <v>1095</v>
      </c>
      <c r="C9634" s="7" t="s">
        <v>1096</v>
      </c>
      <c r="D9634" s="8" t="s">
        <v>17</v>
      </c>
      <c r="E9634" s="9" t="n">
        <v>0.044</v>
      </c>
      <c r="F9634" s="9" t="n">
        <v>23.76</v>
      </c>
      <c r="G9634" s="9" t="n">
        <f aca="false">PRODUCT(E9634:F9634)</f>
        <v>1.04544</v>
      </c>
    </row>
    <row r="9635" customFormat="false" ht="20" hidden="false" customHeight="true" outlineLevel="0" collapsed="false">
      <c r="A9635" s="10"/>
      <c r="B9635" s="10"/>
      <c r="C9635" s="10" t="s">
        <v>20</v>
      </c>
      <c r="D9635" s="10"/>
      <c r="E9635" s="10"/>
      <c r="F9635" s="10"/>
      <c r="G9635" s="11" t="n">
        <f aca="false">SUM(G9633:G9634)</f>
        <v>2.29548</v>
      </c>
    </row>
    <row r="9636" customFormat="false" ht="12.8" hidden="false" customHeight="false" outlineLevel="0" collapsed="false">
      <c r="C9636" s="1" t="s">
        <v>21</v>
      </c>
      <c r="E9636" s="12"/>
      <c r="F9636" s="12"/>
      <c r="G9636" s="12" t="n">
        <f aca="false">SUM(G9632,G9635)</f>
        <v>4.34881348</v>
      </c>
    </row>
    <row r="9637" customFormat="false" ht="12.8" hidden="false" customHeight="false" outlineLevel="0" collapsed="false">
      <c r="C9637" s="1" t="s">
        <v>22</v>
      </c>
      <c r="E9637" s="1" t="s">
        <v>23</v>
      </c>
      <c r="G9637" s="12" t="n">
        <f aca="false">PRODUCT(G9636,0.15)</f>
        <v>0.652322022</v>
      </c>
    </row>
    <row r="9638" customFormat="false" ht="12.8" hidden="false" customHeight="false" outlineLevel="0" collapsed="false">
      <c r="C9638" s="1" t="s">
        <v>24</v>
      </c>
      <c r="E9638" s="1" t="s">
        <v>2145</v>
      </c>
      <c r="G9638" s="12" t="n">
        <f aca="false">PRODUCT(G9637,0.04)</f>
        <v>0.02609288088</v>
      </c>
    </row>
    <row r="9639" customFormat="false" ht="12.8" hidden="false" customHeight="false" outlineLevel="0" collapsed="false">
      <c r="C9639" s="1" t="s">
        <v>26</v>
      </c>
      <c r="E9639" s="1" t="s">
        <v>27</v>
      </c>
      <c r="G9639" s="12" t="n">
        <f aca="false">PRODUCT(SUM(G9636,G9637),0.1)</f>
        <v>0.5001135502</v>
      </c>
    </row>
    <row r="9640" customFormat="false" ht="12.8" hidden="false" customHeight="false" outlineLevel="0" collapsed="false">
      <c r="C9640" s="1" t="s">
        <v>28</v>
      </c>
      <c r="G9640" s="12" t="n">
        <f aca="false">SUM(G9636:G9637,G9639)</f>
        <v>5.5012490522</v>
      </c>
    </row>
    <row r="9641" customFormat="false" ht="12.8" hidden="false" customHeight="false" outlineLevel="0" collapsed="false">
      <c r="C9641" s="1" t="s">
        <v>29</v>
      </c>
      <c r="G9641" s="13" t="s">
        <v>2137</v>
      </c>
    </row>
    <row r="9646" customFormat="false" ht="12.8" hidden="false" customHeight="true" outlineLevel="0" collapsed="false">
      <c r="A9646" s="2" t="s">
        <v>2149</v>
      </c>
      <c r="B9646" s="3" t="s">
        <v>2122</v>
      </c>
      <c r="C9646" s="3"/>
      <c r="D9646" s="3"/>
      <c r="E9646" s="3"/>
      <c r="F9646" s="3"/>
      <c r="G9646" s="3"/>
    </row>
    <row r="9647" customFormat="false" ht="12.8" hidden="false" customHeight="true" outlineLevel="0" collapsed="false">
      <c r="B9647" s="3" t="s">
        <v>2150</v>
      </c>
      <c r="C9647" s="3"/>
      <c r="D9647" s="3"/>
      <c r="E9647" s="3"/>
      <c r="F9647" s="3"/>
      <c r="G9647" s="3"/>
    </row>
    <row r="9648" customFormat="false" ht="12.8" hidden="false" customHeight="false" outlineLevel="0" collapsed="false">
      <c r="B9648" s="4" t="s">
        <v>2151</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49</v>
      </c>
      <c r="B9651" s="7" t="s">
        <v>2061</v>
      </c>
      <c r="C9651" s="7" t="s">
        <v>2062</v>
      </c>
      <c r="D9651" s="8" t="s">
        <v>17</v>
      </c>
      <c r="E9651" s="9" t="n">
        <v>0.05</v>
      </c>
      <c r="F9651" s="9" t="n">
        <v>16.66667</v>
      </c>
      <c r="G9651" s="9" t="n">
        <f aca="false">PRODUCT(E9651:F9651)</f>
        <v>0.8333335</v>
      </c>
    </row>
    <row r="9652" customFormat="false" ht="45" hidden="false" customHeight="true" outlineLevel="0" collapsed="false">
      <c r="A9652" s="7" t="s">
        <v>2149</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49</v>
      </c>
      <c r="B9654" s="7" t="s">
        <v>1093</v>
      </c>
      <c r="C9654" s="7" t="s">
        <v>1094</v>
      </c>
      <c r="D9654" s="8" t="s">
        <v>17</v>
      </c>
      <c r="E9654" s="9" t="n">
        <v>0.05</v>
      </c>
      <c r="F9654" s="9" t="n">
        <v>28.41</v>
      </c>
      <c r="G9654" s="9" t="n">
        <f aca="false">PRODUCT(E9654:F9654)</f>
        <v>1.4205</v>
      </c>
    </row>
    <row r="9655" customFormat="false" ht="20" hidden="false" customHeight="true" outlineLevel="0" collapsed="false">
      <c r="A9655" s="10"/>
      <c r="B9655" s="10"/>
      <c r="C9655" s="10" t="s">
        <v>20</v>
      </c>
      <c r="D9655" s="10"/>
      <c r="E9655" s="10"/>
      <c r="F9655" s="10"/>
      <c r="G9655" s="11" t="n">
        <f aca="false">SUM(G9654:G9654)</f>
        <v>1.4205</v>
      </c>
    </row>
    <row r="9656" customFormat="false" ht="12.8" hidden="false" customHeight="false" outlineLevel="0" collapsed="false">
      <c r="C9656" s="1" t="s">
        <v>21</v>
      </c>
      <c r="E9656" s="12"/>
      <c r="F9656" s="12"/>
      <c r="G9656" s="12" t="n">
        <f aca="false">SUM(G9653,G9655)</f>
        <v>3.7538335</v>
      </c>
    </row>
    <row r="9657" customFormat="false" ht="12.8" hidden="false" customHeight="false" outlineLevel="0" collapsed="false">
      <c r="C9657" s="1" t="s">
        <v>22</v>
      </c>
      <c r="E9657" s="1" t="s">
        <v>23</v>
      </c>
      <c r="G9657" s="12" t="n">
        <f aca="false">PRODUCT(G9656,0.15)</f>
        <v>0.563075025</v>
      </c>
    </row>
    <row r="9658" customFormat="false" ht="12.8" hidden="false" customHeight="false" outlineLevel="0" collapsed="false">
      <c r="C9658" s="1" t="s">
        <v>24</v>
      </c>
      <c r="E9658" s="1" t="s">
        <v>585</v>
      </c>
      <c r="G9658" s="12" t="n">
        <f aca="false">PRODUCT(G9657,0.02)</f>
        <v>0.0112615005</v>
      </c>
    </row>
    <row r="9659" customFormat="false" ht="12.8" hidden="false" customHeight="false" outlineLevel="0" collapsed="false">
      <c r="C9659" s="1" t="s">
        <v>26</v>
      </c>
      <c r="E9659" s="1" t="s">
        <v>27</v>
      </c>
      <c r="G9659" s="12" t="n">
        <f aca="false">PRODUCT(SUM(G9656,G9657),0.1)</f>
        <v>0.4316908525</v>
      </c>
    </row>
    <row r="9660" customFormat="false" ht="12.8" hidden="false" customHeight="false" outlineLevel="0" collapsed="false">
      <c r="C9660" s="1" t="s">
        <v>28</v>
      </c>
      <c r="G9660" s="12" t="n">
        <f aca="false">SUM(G9656:G9657,G9659)</f>
        <v>4.7485993775</v>
      </c>
    </row>
    <row r="9661" customFormat="false" ht="12.8" hidden="false" customHeight="false" outlineLevel="0" collapsed="false">
      <c r="C9661" s="1" t="s">
        <v>29</v>
      </c>
      <c r="G9661" s="13" t="s">
        <v>2152</v>
      </c>
    </row>
    <row r="9666" customFormat="false" ht="12.8" hidden="false" customHeight="true" outlineLevel="0" collapsed="false">
      <c r="A9666" s="2" t="s">
        <v>2153</v>
      </c>
      <c r="B9666" s="3" t="s">
        <v>2154</v>
      </c>
      <c r="C9666" s="3"/>
      <c r="D9666" s="3"/>
      <c r="E9666" s="3"/>
      <c r="F9666" s="3"/>
      <c r="G9666" s="3"/>
    </row>
    <row r="9667" customFormat="false" ht="12.8" hidden="false" customHeight="true" outlineLevel="0" collapsed="false">
      <c r="B9667" s="3" t="s">
        <v>2155</v>
      </c>
      <c r="C9667" s="3"/>
      <c r="D9667" s="3"/>
      <c r="E9667" s="3"/>
      <c r="F9667" s="3"/>
      <c r="G9667" s="3"/>
    </row>
    <row r="9668" customFormat="false" ht="12.8" hidden="false" customHeight="false" outlineLevel="0" collapsed="false">
      <c r="B9668" s="4" t="s">
        <v>2156</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3</v>
      </c>
      <c r="B9671" s="7" t="s">
        <v>2061</v>
      </c>
      <c r="C9671" s="7" t="s">
        <v>2062</v>
      </c>
      <c r="D9671" s="8" t="s">
        <v>17</v>
      </c>
      <c r="E9671" s="9" t="n">
        <v>0.0266</v>
      </c>
      <c r="F9671" s="9" t="n">
        <v>16.66667</v>
      </c>
      <c r="G9671" s="9" t="n">
        <f aca="false">PRODUCT(E9671:F9671)</f>
        <v>0.443333422</v>
      </c>
    </row>
    <row r="9672" customFormat="false" ht="45" hidden="false" customHeight="true" outlineLevel="0" collapsed="false">
      <c r="A9672" s="7" t="s">
        <v>2153</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3</v>
      </c>
      <c r="B9673" s="7" t="s">
        <v>2157</v>
      </c>
      <c r="C9673" s="7" t="s">
        <v>2158</v>
      </c>
      <c r="D9673" s="8" t="s">
        <v>17</v>
      </c>
      <c r="E9673" s="9" t="n">
        <v>0.00296</v>
      </c>
      <c r="F9673" s="9" t="n">
        <v>13.54167</v>
      </c>
      <c r="G9673" s="9" t="n">
        <f aca="false">PRODUCT(E9673:F9673)</f>
        <v>0.0400833432</v>
      </c>
    </row>
    <row r="9674" customFormat="false" ht="45" hidden="false" customHeight="true" outlineLevel="0" collapsed="false">
      <c r="A9674" s="7" t="s">
        <v>2153</v>
      </c>
      <c r="B9674" s="7" t="s">
        <v>1599</v>
      </c>
      <c r="C9674" s="7" t="s">
        <v>1600</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3</v>
      </c>
      <c r="B9676" s="7" t="s">
        <v>1093</v>
      </c>
      <c r="C9676" s="7" t="s">
        <v>1094</v>
      </c>
      <c r="D9676" s="8" t="s">
        <v>17</v>
      </c>
      <c r="E9676" s="9" t="n">
        <v>0.00296</v>
      </c>
      <c r="F9676" s="9" t="n">
        <v>28.41</v>
      </c>
      <c r="G9676" s="9" t="n">
        <f aca="false">PRODUCT(E9676:F9676)</f>
        <v>0.0840936</v>
      </c>
    </row>
    <row r="9677" customFormat="false" ht="45" hidden="false" customHeight="true" outlineLevel="0" collapsed="false">
      <c r="A9677" s="7" t="s">
        <v>2153</v>
      </c>
      <c r="B9677" s="7" t="s">
        <v>1093</v>
      </c>
      <c r="C9677" s="7" t="s">
        <v>1094</v>
      </c>
      <c r="D9677" s="8" t="s">
        <v>17</v>
      </c>
      <c r="E9677" s="9" t="n">
        <v>0.0266</v>
      </c>
      <c r="F9677" s="9" t="n">
        <v>28.41</v>
      </c>
      <c r="G9677" s="9" t="n">
        <f aca="false">PRODUCT(E9677:F9677)</f>
        <v>0.755706</v>
      </c>
    </row>
    <row r="9678" customFormat="false" ht="45" hidden="false" customHeight="true" outlineLevel="0" collapsed="false">
      <c r="A9678" s="7" t="s">
        <v>2153</v>
      </c>
      <c r="B9678" s="7" t="s">
        <v>1095</v>
      </c>
      <c r="C9678" s="7" t="s">
        <v>1096</v>
      </c>
      <c r="D9678" s="8" t="s">
        <v>17</v>
      </c>
      <c r="E9678" s="9" t="n">
        <v>0.0266</v>
      </c>
      <c r="F9678" s="9" t="n">
        <v>23.76</v>
      </c>
      <c r="G9678" s="9" t="n">
        <f aca="false">PRODUCT(E9678:F9678)</f>
        <v>0.632016</v>
      </c>
    </row>
    <row r="9679" customFormat="false" ht="20" hidden="false" customHeight="true" outlineLevel="0" collapsed="false">
      <c r="A9679" s="10"/>
      <c r="B9679" s="10"/>
      <c r="C9679" s="10" t="s">
        <v>20</v>
      </c>
      <c r="D9679" s="10"/>
      <c r="E9679" s="10"/>
      <c r="F9679" s="10"/>
      <c r="G9679" s="11" t="n">
        <f aca="false">SUM(G9676:G9678)</f>
        <v>1.4718156</v>
      </c>
    </row>
    <row r="9680" customFormat="false" ht="12.8" hidden="false" customHeight="false" outlineLevel="0" collapsed="false">
      <c r="C9680" s="1" t="s">
        <v>21</v>
      </c>
      <c r="E9680" s="12"/>
      <c r="F9680" s="12"/>
      <c r="G9680" s="12" t="n">
        <f aca="false">SUM(G9675,G9679)</f>
        <v>2.7834243652</v>
      </c>
    </row>
    <row r="9681" customFormat="false" ht="12.8" hidden="false" customHeight="false" outlineLevel="0" collapsed="false">
      <c r="C9681" s="1" t="s">
        <v>22</v>
      </c>
      <c r="E9681" s="1" t="s">
        <v>23</v>
      </c>
      <c r="G9681" s="12" t="n">
        <f aca="false">PRODUCT(G9680,0.15)</f>
        <v>0.41751365478</v>
      </c>
    </row>
    <row r="9682" customFormat="false" ht="12.8" hidden="false" customHeight="false" outlineLevel="0" collapsed="false">
      <c r="C9682" s="1" t="s">
        <v>24</v>
      </c>
      <c r="E9682" s="1" t="s">
        <v>808</v>
      </c>
      <c r="G9682" s="12" t="n">
        <f aca="false">PRODUCT(G9681,0.03)</f>
        <v>0.0125254096434</v>
      </c>
    </row>
    <row r="9683" customFormat="false" ht="12.8" hidden="false" customHeight="false" outlineLevel="0" collapsed="false">
      <c r="C9683" s="1" t="s">
        <v>26</v>
      </c>
      <c r="E9683" s="1" t="s">
        <v>27</v>
      </c>
      <c r="G9683" s="12" t="n">
        <f aca="false">PRODUCT(SUM(G9680,G9681),0.1)</f>
        <v>0.320093801998</v>
      </c>
    </row>
    <row r="9684" customFormat="false" ht="12.8" hidden="false" customHeight="false" outlineLevel="0" collapsed="false">
      <c r="C9684" s="1" t="s">
        <v>28</v>
      </c>
      <c r="G9684" s="12" t="n">
        <f aca="false">SUM(G9680:G9681,G9683)</f>
        <v>3.521031821978</v>
      </c>
    </row>
    <row r="9685" customFormat="false" ht="12.8" hidden="false" customHeight="false" outlineLevel="0" collapsed="false">
      <c r="C9685" s="1" t="s">
        <v>29</v>
      </c>
      <c r="G9685" s="13" t="s">
        <v>2159</v>
      </c>
    </row>
    <row r="9690" customFormat="false" ht="12.8" hidden="false" customHeight="true" outlineLevel="0" collapsed="false">
      <c r="A9690" s="2" t="s">
        <v>2160</v>
      </c>
      <c r="B9690" s="3" t="s">
        <v>2154</v>
      </c>
      <c r="C9690" s="3"/>
      <c r="D9690" s="3"/>
      <c r="E9690" s="3"/>
      <c r="F9690" s="3"/>
      <c r="G9690" s="3"/>
    </row>
    <row r="9691" customFormat="false" ht="12.8" hidden="false" customHeight="true" outlineLevel="0" collapsed="false">
      <c r="B9691" s="3" t="s">
        <v>2161</v>
      </c>
      <c r="C9691" s="3"/>
      <c r="D9691" s="3"/>
      <c r="E9691" s="3"/>
      <c r="F9691" s="3"/>
      <c r="G9691" s="3"/>
    </row>
    <row r="9692" customFormat="false" ht="12.8" hidden="false" customHeight="false" outlineLevel="0" collapsed="false">
      <c r="B9692" s="4" t="s">
        <v>2162</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0</v>
      </c>
      <c r="B9695" s="7" t="s">
        <v>2061</v>
      </c>
      <c r="C9695" s="7" t="s">
        <v>2062</v>
      </c>
      <c r="D9695" s="8" t="s">
        <v>17</v>
      </c>
      <c r="E9695" s="9" t="n">
        <v>0.02176</v>
      </c>
      <c r="F9695" s="9" t="n">
        <v>16.66667</v>
      </c>
      <c r="G9695" s="9" t="n">
        <f aca="false">PRODUCT(E9695:F9695)</f>
        <v>0.3626667392</v>
      </c>
    </row>
    <row r="9696" customFormat="false" ht="45" hidden="false" customHeight="true" outlineLevel="0" collapsed="false">
      <c r="A9696" s="7" t="s">
        <v>2160</v>
      </c>
      <c r="B9696" s="7" t="s">
        <v>2163</v>
      </c>
      <c r="C9696" s="7" t="s">
        <v>2164</v>
      </c>
      <c r="D9696" s="8" t="s">
        <v>17</v>
      </c>
      <c r="E9696" s="9" t="n">
        <v>0.01185</v>
      </c>
      <c r="F9696" s="9" t="n">
        <v>13.21</v>
      </c>
      <c r="G9696" s="9" t="n">
        <f aca="false">PRODUCT(E9696:F9696)</f>
        <v>0.1565385</v>
      </c>
    </row>
    <row r="9697" customFormat="false" ht="45" hidden="false" customHeight="true" outlineLevel="0" collapsed="false">
      <c r="A9697" s="7" t="s">
        <v>2160</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0</v>
      </c>
      <c r="B9698" s="7" t="s">
        <v>2157</v>
      </c>
      <c r="C9698" s="7" t="s">
        <v>2158</v>
      </c>
      <c r="D9698" s="8" t="s">
        <v>17</v>
      </c>
      <c r="E9698" s="9" t="n">
        <v>0.00296</v>
      </c>
      <c r="F9698" s="9" t="n">
        <v>13.54167</v>
      </c>
      <c r="G9698" s="9" t="n">
        <f aca="false">PRODUCT(E9698:F9698)</f>
        <v>0.0400833432</v>
      </c>
    </row>
    <row r="9699" customFormat="false" ht="45" hidden="false" customHeight="true" outlineLevel="0" collapsed="false">
      <c r="A9699" s="7" t="s">
        <v>2160</v>
      </c>
      <c r="B9699" s="7" t="s">
        <v>2165</v>
      </c>
      <c r="C9699" s="7" t="s">
        <v>2166</v>
      </c>
      <c r="D9699" s="8" t="s">
        <v>17</v>
      </c>
      <c r="E9699" s="9" t="n">
        <v>0.00296</v>
      </c>
      <c r="F9699" s="9" t="n">
        <v>30</v>
      </c>
      <c r="G9699" s="9" t="n">
        <f aca="false">PRODUCT(E9699:F9699)</f>
        <v>0.0888</v>
      </c>
    </row>
    <row r="9700" customFormat="false" ht="45" hidden="false" customHeight="true" outlineLevel="0" collapsed="false">
      <c r="A9700" s="7" t="s">
        <v>2160</v>
      </c>
      <c r="B9700" s="7" t="s">
        <v>2098</v>
      </c>
      <c r="C9700" s="7" t="s">
        <v>2099</v>
      </c>
      <c r="D9700" s="8" t="s">
        <v>17</v>
      </c>
      <c r="E9700" s="9" t="n">
        <v>0.01185</v>
      </c>
      <c r="F9700" s="9" t="n">
        <v>14.27885</v>
      </c>
      <c r="G9700" s="9" t="n">
        <f aca="false">PRODUCT(E9700:F9700)</f>
        <v>0.1692043725</v>
      </c>
    </row>
    <row r="9701" customFormat="false" ht="45" hidden="false" customHeight="true" outlineLevel="0" collapsed="false">
      <c r="A9701" s="7" t="s">
        <v>2160</v>
      </c>
      <c r="B9701" s="7" t="s">
        <v>2102</v>
      </c>
      <c r="C9701" s="7" t="s">
        <v>2103</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0</v>
      </c>
      <c r="B9703" s="7" t="s">
        <v>1093</v>
      </c>
      <c r="C9703" s="7" t="s">
        <v>1094</v>
      </c>
      <c r="D9703" s="8" t="s">
        <v>17</v>
      </c>
      <c r="E9703" s="9" t="n">
        <v>0.02176</v>
      </c>
      <c r="F9703" s="9" t="n">
        <v>28.41</v>
      </c>
      <c r="G9703" s="9" t="n">
        <f aca="false">PRODUCT(E9703:F9703)</f>
        <v>0.6182016</v>
      </c>
    </row>
    <row r="9704" customFormat="false" ht="45" hidden="false" customHeight="true" outlineLevel="0" collapsed="false">
      <c r="A9704" s="7" t="s">
        <v>2160</v>
      </c>
      <c r="B9704" s="7" t="s">
        <v>1093</v>
      </c>
      <c r="C9704" s="7" t="s">
        <v>1094</v>
      </c>
      <c r="D9704" s="8" t="s">
        <v>17</v>
      </c>
      <c r="E9704" s="9" t="n">
        <v>0.01185</v>
      </c>
      <c r="F9704" s="9" t="n">
        <v>28.41</v>
      </c>
      <c r="G9704" s="9" t="n">
        <f aca="false">PRODUCT(E9704:F9704)</f>
        <v>0.3366585</v>
      </c>
    </row>
    <row r="9705" customFormat="false" ht="45" hidden="false" customHeight="true" outlineLevel="0" collapsed="false">
      <c r="A9705" s="7" t="s">
        <v>2160</v>
      </c>
      <c r="B9705" s="7" t="s">
        <v>1093</v>
      </c>
      <c r="C9705" s="7" t="s">
        <v>1094</v>
      </c>
      <c r="D9705" s="8" t="s">
        <v>17</v>
      </c>
      <c r="E9705" s="9" t="n">
        <v>0.00296</v>
      </c>
      <c r="F9705" s="9" t="n">
        <v>28.41</v>
      </c>
      <c r="G9705" s="9" t="n">
        <f aca="false">PRODUCT(E9705:F9705)</f>
        <v>0.0840936</v>
      </c>
    </row>
    <row r="9706" customFormat="false" ht="45" hidden="false" customHeight="true" outlineLevel="0" collapsed="false">
      <c r="A9706" s="7" t="s">
        <v>2160</v>
      </c>
      <c r="B9706" s="7" t="s">
        <v>1093</v>
      </c>
      <c r="C9706" s="7" t="s">
        <v>1094</v>
      </c>
      <c r="D9706" s="8" t="s">
        <v>17</v>
      </c>
      <c r="E9706" s="9" t="n">
        <v>0.01185</v>
      </c>
      <c r="F9706" s="9" t="n">
        <v>28.41</v>
      </c>
      <c r="G9706" s="9" t="n">
        <f aca="false">PRODUCT(E9706:F9706)</f>
        <v>0.3366585</v>
      </c>
    </row>
    <row r="9707" customFormat="false" ht="45" hidden="false" customHeight="true" outlineLevel="0" collapsed="false">
      <c r="A9707" s="7" t="s">
        <v>2160</v>
      </c>
      <c r="B9707" s="7" t="s">
        <v>1095</v>
      </c>
      <c r="C9707" s="7" t="s">
        <v>1096</v>
      </c>
      <c r="D9707" s="8" t="s">
        <v>17</v>
      </c>
      <c r="E9707" s="9" t="n">
        <v>0.0125</v>
      </c>
      <c r="F9707" s="9" t="n">
        <v>23.76</v>
      </c>
      <c r="G9707" s="9" t="n">
        <f aca="false">PRODUCT(E9707:F9707)</f>
        <v>0.297</v>
      </c>
    </row>
    <row r="9708" customFormat="false" ht="20" hidden="false" customHeight="true" outlineLevel="0" collapsed="false">
      <c r="A9708" s="10"/>
      <c r="B9708" s="10"/>
      <c r="C9708" s="10" t="s">
        <v>20</v>
      </c>
      <c r="D9708" s="10"/>
      <c r="E9708" s="10"/>
      <c r="F9708" s="10"/>
      <c r="G9708" s="11" t="n">
        <f aca="false">SUM(G9703:G9707)</f>
        <v>1.6726122</v>
      </c>
    </row>
    <row r="9709" customFormat="false" ht="12.8" hidden="false" customHeight="false" outlineLevel="0" collapsed="false">
      <c r="C9709" s="1" t="s">
        <v>21</v>
      </c>
      <c r="E9709" s="12"/>
      <c r="F9709" s="12"/>
      <c r="G9709" s="12" t="n">
        <f aca="false">SUM(G9702,G9708)</f>
        <v>3.4861181549</v>
      </c>
    </row>
    <row r="9710" customFormat="false" ht="12.8" hidden="false" customHeight="false" outlineLevel="0" collapsed="false">
      <c r="C9710" s="1" t="s">
        <v>22</v>
      </c>
      <c r="E9710" s="1" t="s">
        <v>23</v>
      </c>
      <c r="G9710" s="12" t="n">
        <f aca="false">PRODUCT(G9709,0.15)</f>
        <v>0.522917723235</v>
      </c>
    </row>
    <row r="9711" customFormat="false" ht="12.8" hidden="false" customHeight="false" outlineLevel="0" collapsed="false">
      <c r="C9711" s="1" t="s">
        <v>24</v>
      </c>
      <c r="E9711" s="1" t="s">
        <v>808</v>
      </c>
      <c r="G9711" s="12" t="n">
        <f aca="false">PRODUCT(G9710,0.03)</f>
        <v>0.01568753169705</v>
      </c>
    </row>
    <row r="9712" customFormat="false" ht="12.8" hidden="false" customHeight="false" outlineLevel="0" collapsed="false">
      <c r="C9712" s="1" t="s">
        <v>26</v>
      </c>
      <c r="E9712" s="1" t="s">
        <v>27</v>
      </c>
      <c r="G9712" s="12" t="n">
        <f aca="false">PRODUCT(SUM(G9709,G9710),0.1)</f>
        <v>0.4009035878135</v>
      </c>
    </row>
    <row r="9713" customFormat="false" ht="12.8" hidden="false" customHeight="false" outlineLevel="0" collapsed="false">
      <c r="C9713" s="1" t="s">
        <v>28</v>
      </c>
      <c r="G9713" s="12" t="n">
        <f aca="false">SUM(G9709:G9710,G9712)</f>
        <v>4.4099394659485</v>
      </c>
    </row>
    <row r="9714" customFormat="false" ht="12.8" hidden="false" customHeight="false" outlineLevel="0" collapsed="false">
      <c r="C9714" s="1" t="s">
        <v>29</v>
      </c>
      <c r="G9714" s="13" t="s">
        <v>843</v>
      </c>
    </row>
    <row r="9719" customFormat="false" ht="12.8" hidden="false" customHeight="true" outlineLevel="0" collapsed="false">
      <c r="A9719" s="2" t="s">
        <v>2167</v>
      </c>
      <c r="B9719" s="3" t="s">
        <v>2154</v>
      </c>
      <c r="C9719" s="3"/>
      <c r="D9719" s="3"/>
      <c r="E9719" s="3"/>
      <c r="F9719" s="3"/>
      <c r="G9719" s="3"/>
    </row>
    <row r="9720" customFormat="false" ht="12.8" hidden="false" customHeight="true" outlineLevel="0" collapsed="false">
      <c r="B9720" s="3" t="s">
        <v>2168</v>
      </c>
      <c r="C9720" s="3"/>
      <c r="D9720" s="3"/>
      <c r="E9720" s="3"/>
      <c r="F9720" s="3"/>
      <c r="G9720" s="3"/>
    </row>
    <row r="9721" customFormat="false" ht="12.8" hidden="false" customHeight="false" outlineLevel="0" collapsed="false">
      <c r="B9721" s="4" t="s">
        <v>2169</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7</v>
      </c>
      <c r="B9724" s="7" t="s">
        <v>2061</v>
      </c>
      <c r="C9724" s="7" t="s">
        <v>2062</v>
      </c>
      <c r="D9724" s="8" t="s">
        <v>17</v>
      </c>
      <c r="E9724" s="9" t="n">
        <v>0.015</v>
      </c>
      <c r="F9724" s="9" t="n">
        <v>16.66667</v>
      </c>
      <c r="G9724" s="9" t="n">
        <f aca="false">PRODUCT(E9724:F9724)</f>
        <v>0.25000005</v>
      </c>
    </row>
    <row r="9725" customFormat="false" ht="45" hidden="false" customHeight="true" outlineLevel="0" collapsed="false">
      <c r="A9725" s="7" t="s">
        <v>2167</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7</v>
      </c>
      <c r="B9726" s="7" t="s">
        <v>2157</v>
      </c>
      <c r="C9726" s="7" t="s">
        <v>2158</v>
      </c>
      <c r="D9726" s="8" t="s">
        <v>17</v>
      </c>
      <c r="E9726" s="9" t="n">
        <v>0.0074</v>
      </c>
      <c r="F9726" s="9" t="n">
        <v>13.54167</v>
      </c>
      <c r="G9726" s="9" t="n">
        <f aca="false">PRODUCT(E9726:F9726)</f>
        <v>0.100208358</v>
      </c>
    </row>
    <row r="9727" customFormat="false" ht="45" hidden="false" customHeight="true" outlineLevel="0" collapsed="false">
      <c r="A9727" s="7" t="s">
        <v>2167</v>
      </c>
      <c r="B9727" s="7" t="s">
        <v>2165</v>
      </c>
      <c r="C9727" s="7" t="s">
        <v>2166</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7</v>
      </c>
      <c r="B9729" s="7" t="s">
        <v>1093</v>
      </c>
      <c r="C9729" s="7" t="s">
        <v>1094</v>
      </c>
      <c r="D9729" s="8" t="s">
        <v>17</v>
      </c>
      <c r="E9729" s="9" t="n">
        <v>0.015</v>
      </c>
      <c r="F9729" s="9" t="n">
        <v>28.41</v>
      </c>
      <c r="G9729" s="9" t="n">
        <f aca="false">PRODUCT(E9729:F9729)</f>
        <v>0.42615</v>
      </c>
    </row>
    <row r="9730" customFormat="false" ht="45" hidden="false" customHeight="true" outlineLevel="0" collapsed="false">
      <c r="A9730" s="7" t="s">
        <v>2167</v>
      </c>
      <c r="B9730" s="7" t="s">
        <v>1093</v>
      </c>
      <c r="C9730" s="7" t="s">
        <v>1094</v>
      </c>
      <c r="D9730" s="8" t="s">
        <v>17</v>
      </c>
      <c r="E9730" s="9" t="n">
        <v>0.0074</v>
      </c>
      <c r="F9730" s="9" t="n">
        <v>28.41</v>
      </c>
      <c r="G9730" s="9" t="n">
        <f aca="false">PRODUCT(E9730:F9730)</f>
        <v>0.210234</v>
      </c>
    </row>
    <row r="9731" customFormat="false" ht="45" hidden="false" customHeight="true" outlineLevel="0" collapsed="false">
      <c r="A9731" s="7" t="s">
        <v>2167</v>
      </c>
      <c r="B9731" s="7" t="s">
        <v>1095</v>
      </c>
      <c r="C9731" s="7" t="s">
        <v>1096</v>
      </c>
      <c r="D9731" s="8" t="s">
        <v>17</v>
      </c>
      <c r="E9731" s="9" t="n">
        <v>0.015</v>
      </c>
      <c r="F9731" s="9" t="n">
        <v>23.76</v>
      </c>
      <c r="G9731" s="9" t="n">
        <f aca="false">PRODUCT(E9731:F9731)</f>
        <v>0.3564</v>
      </c>
    </row>
    <row r="9732" customFormat="false" ht="20" hidden="false" customHeight="true" outlineLevel="0" collapsed="false">
      <c r="A9732" s="10"/>
      <c r="B9732" s="10"/>
      <c r="C9732" s="10" t="s">
        <v>20</v>
      </c>
      <c r="D9732" s="10"/>
      <c r="E9732" s="10"/>
      <c r="F9732" s="10"/>
      <c r="G9732" s="11" t="n">
        <f aca="false">SUM(G9729:G9731)</f>
        <v>0.992784</v>
      </c>
    </row>
    <row r="9733" customFormat="false" ht="12.8" hidden="false" customHeight="false" outlineLevel="0" collapsed="false">
      <c r="C9733" s="1" t="s">
        <v>21</v>
      </c>
      <c r="E9733" s="12"/>
      <c r="F9733" s="12"/>
      <c r="G9733" s="12" t="n">
        <f aca="false">SUM(G9728,G9732)</f>
        <v>2.014992408</v>
      </c>
    </row>
    <row r="9734" customFormat="false" ht="12.8" hidden="false" customHeight="false" outlineLevel="0" collapsed="false">
      <c r="C9734" s="1" t="s">
        <v>22</v>
      </c>
      <c r="E9734" s="1" t="s">
        <v>23</v>
      </c>
      <c r="G9734" s="12" t="n">
        <f aca="false">PRODUCT(G9733,0.15)</f>
        <v>0.3022488612</v>
      </c>
    </row>
    <row r="9735" customFormat="false" ht="12.8" hidden="false" customHeight="false" outlineLevel="0" collapsed="false">
      <c r="C9735" s="1" t="s">
        <v>24</v>
      </c>
      <c r="E9735" s="1" t="s">
        <v>808</v>
      </c>
      <c r="G9735" s="12" t="n">
        <f aca="false">PRODUCT(G9734,0.03)</f>
        <v>0.009067465836</v>
      </c>
    </row>
    <row r="9736" customFormat="false" ht="12.8" hidden="false" customHeight="false" outlineLevel="0" collapsed="false">
      <c r="C9736" s="1" t="s">
        <v>26</v>
      </c>
      <c r="E9736" s="1" t="s">
        <v>27</v>
      </c>
      <c r="G9736" s="12" t="n">
        <f aca="false">PRODUCT(SUM(G9733,G9734),0.1)</f>
        <v>0.23172412692</v>
      </c>
    </row>
    <row r="9737" customFormat="false" ht="12.8" hidden="false" customHeight="false" outlineLevel="0" collapsed="false">
      <c r="C9737" s="1" t="s">
        <v>28</v>
      </c>
      <c r="G9737" s="12" t="n">
        <f aca="false">SUM(G9733:G9734,G9736)</f>
        <v>2.54896539612</v>
      </c>
    </row>
    <row r="9738" customFormat="false" ht="12.8" hidden="false" customHeight="false" outlineLevel="0" collapsed="false">
      <c r="C9738" s="1" t="s">
        <v>29</v>
      </c>
      <c r="G9738" s="13" t="s">
        <v>2170</v>
      </c>
    </row>
    <row r="9743" customFormat="false" ht="12.8" hidden="false" customHeight="true" outlineLevel="0" collapsed="false">
      <c r="A9743" s="2" t="s">
        <v>2171</v>
      </c>
      <c r="B9743" s="3" t="s">
        <v>2154</v>
      </c>
      <c r="C9743" s="3"/>
      <c r="D9743" s="3"/>
      <c r="E9743" s="3"/>
      <c r="F9743" s="3"/>
      <c r="G9743" s="3"/>
    </row>
    <row r="9744" customFormat="false" ht="12.8" hidden="false" customHeight="true" outlineLevel="0" collapsed="false">
      <c r="B9744" s="3" t="s">
        <v>2172</v>
      </c>
      <c r="C9744" s="3"/>
      <c r="D9744" s="3"/>
      <c r="E9744" s="3"/>
      <c r="F9744" s="3"/>
      <c r="G9744" s="3"/>
    </row>
    <row r="9745" customFormat="false" ht="12.8" hidden="false" customHeight="false" outlineLevel="0" collapsed="false">
      <c r="B9745" s="4" t="s">
        <v>2173</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1</v>
      </c>
      <c r="B9748" s="7" t="s">
        <v>2174</v>
      </c>
      <c r="C9748" s="7" t="s">
        <v>2175</v>
      </c>
      <c r="D9748" s="8" t="s">
        <v>17</v>
      </c>
      <c r="E9748" s="9" t="n">
        <v>0.006</v>
      </c>
      <c r="F9748" s="9" t="n">
        <v>17.2125</v>
      </c>
      <c r="G9748" s="9" t="n">
        <f aca="false">PRODUCT(E9748:F9748)</f>
        <v>0.103275</v>
      </c>
    </row>
    <row r="9749" customFormat="false" ht="45" hidden="false" customHeight="true" outlineLevel="0" collapsed="false">
      <c r="A9749" s="7" t="s">
        <v>2171</v>
      </c>
      <c r="B9749" s="7" t="s">
        <v>2061</v>
      </c>
      <c r="C9749" s="7" t="s">
        <v>2062</v>
      </c>
      <c r="D9749" s="8" t="s">
        <v>17</v>
      </c>
      <c r="E9749" s="9" t="n">
        <v>0.01</v>
      </c>
      <c r="F9749" s="9" t="n">
        <v>16.66667</v>
      </c>
      <c r="G9749" s="9" t="n">
        <f aca="false">PRODUCT(E9749:F9749)</f>
        <v>0.1666667</v>
      </c>
    </row>
    <row r="9750" customFormat="false" ht="45" hidden="false" customHeight="true" outlineLevel="0" collapsed="false">
      <c r="A9750" s="7" t="s">
        <v>2171</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1</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1</v>
      </c>
      <c r="B9753" s="7" t="s">
        <v>1093</v>
      </c>
      <c r="C9753" s="7" t="s">
        <v>1094</v>
      </c>
      <c r="D9753" s="8" t="s">
        <v>17</v>
      </c>
      <c r="E9753" s="9" t="n">
        <v>0.01</v>
      </c>
      <c r="F9753" s="9" t="n">
        <v>28.41</v>
      </c>
      <c r="G9753" s="9" t="n">
        <f aca="false">PRODUCT(E9753:F9753)</f>
        <v>0.2841</v>
      </c>
    </row>
    <row r="9754" customFormat="false" ht="45" hidden="false" customHeight="true" outlineLevel="0" collapsed="false">
      <c r="A9754" s="7" t="s">
        <v>2171</v>
      </c>
      <c r="B9754" s="7" t="s">
        <v>1093</v>
      </c>
      <c r="C9754" s="7" t="s">
        <v>1094</v>
      </c>
      <c r="D9754" s="8" t="s">
        <v>17</v>
      </c>
      <c r="E9754" s="9" t="n">
        <v>0.006</v>
      </c>
      <c r="F9754" s="9" t="n">
        <v>28.41</v>
      </c>
      <c r="G9754" s="9" t="n">
        <f aca="false">PRODUCT(E9754:F9754)</f>
        <v>0.17046</v>
      </c>
    </row>
    <row r="9755" customFormat="false" ht="20" hidden="false" customHeight="true" outlineLevel="0" collapsed="false">
      <c r="A9755" s="10"/>
      <c r="B9755" s="10"/>
      <c r="C9755" s="10" t="s">
        <v>20</v>
      </c>
      <c r="D9755" s="10"/>
      <c r="E9755" s="10"/>
      <c r="F9755" s="10"/>
      <c r="G9755" s="11" t="n">
        <f aca="false">SUM(G9753:G9754)</f>
        <v>0.45456</v>
      </c>
    </row>
    <row r="9756" customFormat="false" ht="12.8" hidden="false" customHeight="false" outlineLevel="0" collapsed="false">
      <c r="C9756" s="1" t="s">
        <v>21</v>
      </c>
      <c r="E9756" s="12"/>
      <c r="F9756" s="12"/>
      <c r="G9756" s="12" t="n">
        <f aca="false">SUM(G9752,G9755)</f>
        <v>1.2045017</v>
      </c>
    </row>
    <row r="9757" customFormat="false" ht="12.8" hidden="false" customHeight="false" outlineLevel="0" collapsed="false">
      <c r="C9757" s="1" t="s">
        <v>22</v>
      </c>
      <c r="E9757" s="1" t="s">
        <v>23</v>
      </c>
      <c r="G9757" s="12" t="n">
        <f aca="false">PRODUCT(G9756,0.15)</f>
        <v>0.180675255</v>
      </c>
    </row>
    <row r="9758" customFormat="false" ht="12.8" hidden="false" customHeight="false" outlineLevel="0" collapsed="false">
      <c r="C9758" s="1" t="s">
        <v>24</v>
      </c>
      <c r="E9758" s="1" t="s">
        <v>585</v>
      </c>
      <c r="G9758" s="12" t="n">
        <f aca="false">PRODUCT(G9757,0.02)</f>
        <v>0.0036135051</v>
      </c>
    </row>
    <row r="9759" customFormat="false" ht="12.8" hidden="false" customHeight="false" outlineLevel="0" collapsed="false">
      <c r="C9759" s="1" t="s">
        <v>26</v>
      </c>
      <c r="E9759" s="1" t="s">
        <v>27</v>
      </c>
      <c r="G9759" s="12" t="n">
        <f aca="false">PRODUCT(SUM(G9756,G9757),0.1)</f>
        <v>0.1385176955</v>
      </c>
    </row>
    <row r="9760" customFormat="false" ht="12.8" hidden="false" customHeight="false" outlineLevel="0" collapsed="false">
      <c r="C9760" s="1" t="s">
        <v>28</v>
      </c>
      <c r="G9760" s="12" t="n">
        <f aca="false">SUM(G9756:G9757,G9759)</f>
        <v>1.5236946505</v>
      </c>
    </row>
    <row r="9761" customFormat="false" ht="12.8" hidden="false" customHeight="false" outlineLevel="0" collapsed="false">
      <c r="C9761" s="1" t="s">
        <v>29</v>
      </c>
      <c r="G9761" s="13" t="s">
        <v>2176</v>
      </c>
    </row>
    <row r="9766" customFormat="false" ht="12.8" hidden="false" customHeight="true" outlineLevel="0" collapsed="false">
      <c r="A9766" s="2" t="s">
        <v>2177</v>
      </c>
      <c r="B9766" s="3" t="s">
        <v>2154</v>
      </c>
      <c r="C9766" s="3"/>
      <c r="D9766" s="3"/>
      <c r="E9766" s="3"/>
      <c r="F9766" s="3"/>
      <c r="G9766" s="3"/>
    </row>
    <row r="9767" customFormat="false" ht="12.8" hidden="false" customHeight="true" outlineLevel="0" collapsed="false">
      <c r="B9767" s="3" t="s">
        <v>2178</v>
      </c>
      <c r="C9767" s="3"/>
      <c r="D9767" s="3"/>
      <c r="E9767" s="3"/>
      <c r="F9767" s="3"/>
      <c r="G9767" s="3"/>
    </row>
    <row r="9768" customFormat="false" ht="12.8" hidden="false" customHeight="false" outlineLevel="0" collapsed="false">
      <c r="B9768" s="4" t="s">
        <v>2179</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7</v>
      </c>
      <c r="B9771" s="7" t="s">
        <v>1599</v>
      </c>
      <c r="C9771" s="7" t="s">
        <v>1600</v>
      </c>
      <c r="D9771" s="8" t="s">
        <v>17</v>
      </c>
      <c r="E9771" s="9" t="n">
        <v>0.01</v>
      </c>
      <c r="F9771" s="9" t="n">
        <v>10.2</v>
      </c>
      <c r="G9771" s="9" t="n">
        <f aca="false">PRODUCT(E9771:F9771)</f>
        <v>0.102</v>
      </c>
    </row>
    <row r="9772" customFormat="false" ht="45" hidden="false" customHeight="true" outlineLevel="0" collapsed="false">
      <c r="A9772" s="7" t="s">
        <v>2177</v>
      </c>
      <c r="B9772" s="7" t="s">
        <v>2180</v>
      </c>
      <c r="C9772" s="7" t="s">
        <v>2181</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7</v>
      </c>
      <c r="B9774" s="7" t="s">
        <v>1093</v>
      </c>
      <c r="C9774" s="7" t="s">
        <v>1094</v>
      </c>
      <c r="D9774" s="8" t="s">
        <v>17</v>
      </c>
      <c r="E9774" s="9" t="n">
        <v>0.01</v>
      </c>
      <c r="F9774" s="9" t="n">
        <v>28.41</v>
      </c>
      <c r="G9774" s="9" t="n">
        <f aca="false">PRODUCT(E9774:F9774)</f>
        <v>0.2841</v>
      </c>
    </row>
    <row r="9775" customFormat="false" ht="20" hidden="false" customHeight="true" outlineLevel="0" collapsed="false">
      <c r="A9775" s="10"/>
      <c r="B9775" s="10"/>
      <c r="C9775" s="10" t="s">
        <v>20</v>
      </c>
      <c r="D9775" s="10"/>
      <c r="E9775" s="10"/>
      <c r="F9775" s="10"/>
      <c r="G9775" s="11" t="n">
        <f aca="false">SUM(G9774:G9774)</f>
        <v>0.2841</v>
      </c>
    </row>
    <row r="9776" customFormat="false" ht="12.8" hidden="false" customHeight="false" outlineLevel="0" collapsed="false">
      <c r="C9776" s="1" t="s">
        <v>21</v>
      </c>
      <c r="E9776" s="12"/>
      <c r="F9776" s="12"/>
      <c r="G9776" s="12" t="n">
        <f aca="false">SUM(G9773,G9775)</f>
        <v>0.5061</v>
      </c>
    </row>
    <row r="9777" customFormat="false" ht="12.8" hidden="false" customHeight="false" outlineLevel="0" collapsed="false">
      <c r="C9777" s="1" t="s">
        <v>22</v>
      </c>
      <c r="E9777" s="1" t="s">
        <v>23</v>
      </c>
      <c r="G9777" s="12" t="n">
        <f aca="false">PRODUCT(G9776,0.15)</f>
        <v>0.075915</v>
      </c>
    </row>
    <row r="9778" customFormat="false" ht="12.8" hidden="false" customHeight="false" outlineLevel="0" collapsed="false">
      <c r="C9778" s="1" t="s">
        <v>24</v>
      </c>
      <c r="E9778" s="1" t="s">
        <v>585</v>
      </c>
      <c r="G9778" s="12" t="n">
        <f aca="false">PRODUCT(G9777,0.02)</f>
        <v>0.0015183</v>
      </c>
    </row>
    <row r="9779" customFormat="false" ht="12.8" hidden="false" customHeight="false" outlineLevel="0" collapsed="false">
      <c r="C9779" s="1" t="s">
        <v>26</v>
      </c>
      <c r="E9779" s="1" t="s">
        <v>27</v>
      </c>
      <c r="G9779" s="12" t="n">
        <f aca="false">PRODUCT(SUM(G9776,G9777),0.1)</f>
        <v>0.0582015</v>
      </c>
    </row>
    <row r="9780" customFormat="false" ht="12.8" hidden="false" customHeight="false" outlineLevel="0" collapsed="false">
      <c r="C9780" s="1" t="s">
        <v>28</v>
      </c>
      <c r="G9780" s="12" t="n">
        <f aca="false">SUM(G9776:G9777,G9779)</f>
        <v>0.6402165</v>
      </c>
    </row>
    <row r="9781" customFormat="false" ht="12.8" hidden="false" customHeight="false" outlineLevel="0" collapsed="false">
      <c r="C9781" s="1" t="s">
        <v>29</v>
      </c>
      <c r="G9781" s="13" t="s">
        <v>1202</v>
      </c>
    </row>
    <row r="9786" customFormat="false" ht="12.8" hidden="false" customHeight="true" outlineLevel="0" collapsed="false">
      <c r="A9786" s="2" t="s">
        <v>2182</v>
      </c>
      <c r="B9786" s="3" t="s">
        <v>2183</v>
      </c>
      <c r="C9786" s="3"/>
      <c r="D9786" s="3"/>
      <c r="E9786" s="3"/>
      <c r="F9786" s="3"/>
      <c r="G9786" s="3"/>
    </row>
    <row r="9787" customFormat="false" ht="12.8" hidden="false" customHeight="true" outlineLevel="0" collapsed="false">
      <c r="B9787" s="3" t="s">
        <v>2184</v>
      </c>
      <c r="C9787" s="3"/>
      <c r="D9787" s="3"/>
      <c r="E9787" s="3"/>
      <c r="F9787" s="3"/>
      <c r="G9787" s="3"/>
    </row>
    <row r="9788" customFormat="false" ht="12.8" hidden="false" customHeight="false" outlineLevel="0" collapsed="false">
      <c r="B9788" s="4" t="s">
        <v>2185</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2</v>
      </c>
      <c r="B9791" s="7" t="s">
        <v>2186</v>
      </c>
      <c r="C9791" s="7" t="s">
        <v>2187</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2</v>
      </c>
      <c r="B9793" s="7" t="s">
        <v>2188</v>
      </c>
      <c r="C9793" s="7" t="s">
        <v>2189</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2</v>
      </c>
      <c r="B9795" s="7" t="s">
        <v>1093</v>
      </c>
      <c r="C9795" s="7" t="s">
        <v>1094</v>
      </c>
      <c r="D9795" s="8" t="s">
        <v>17</v>
      </c>
      <c r="E9795" s="9" t="n">
        <v>0.18</v>
      </c>
      <c r="F9795" s="9" t="n">
        <v>28.41</v>
      </c>
      <c r="G9795" s="9" t="n">
        <f aca="false">PRODUCT(E9795:F9795)</f>
        <v>5.1138</v>
      </c>
    </row>
    <row r="9796" customFormat="false" ht="45" hidden="false" customHeight="true" outlineLevel="0" collapsed="false">
      <c r="A9796" s="7" t="s">
        <v>2182</v>
      </c>
      <c r="B9796" s="7" t="s">
        <v>1141</v>
      </c>
      <c r="C9796" s="7" t="s">
        <v>1142</v>
      </c>
      <c r="D9796" s="8" t="s">
        <v>17</v>
      </c>
      <c r="E9796" s="9" t="n">
        <v>0.18</v>
      </c>
      <c r="F9796" s="9" t="n">
        <v>26.4</v>
      </c>
      <c r="G9796" s="9" t="n">
        <f aca="false">PRODUCT(E9796:F9796)</f>
        <v>4.752</v>
      </c>
    </row>
    <row r="9797" customFormat="false" ht="20" hidden="false" customHeight="true" outlineLevel="0" collapsed="false">
      <c r="A9797" s="10"/>
      <c r="B9797" s="10"/>
      <c r="C9797" s="10" t="s">
        <v>20</v>
      </c>
      <c r="D9797" s="10"/>
      <c r="E9797" s="10"/>
      <c r="F9797" s="10"/>
      <c r="G9797" s="11" t="n">
        <f aca="false">SUM(G9795:G9796)</f>
        <v>9.8658</v>
      </c>
    </row>
    <row r="9798" customFormat="false" ht="12.8" hidden="false" customHeight="false" outlineLevel="0" collapsed="false">
      <c r="C9798" s="1" t="s">
        <v>21</v>
      </c>
      <c r="E9798" s="12"/>
      <c r="F9798" s="12"/>
      <c r="G9798" s="12" t="n">
        <f aca="false">SUM(G9792,G9794,G9797)</f>
        <v>77.04705</v>
      </c>
    </row>
    <row r="9799" customFormat="false" ht="12.8" hidden="false" customHeight="false" outlineLevel="0" collapsed="false">
      <c r="C9799" s="1" t="s">
        <v>22</v>
      </c>
      <c r="E9799" s="1" t="s">
        <v>23</v>
      </c>
      <c r="G9799" s="12" t="n">
        <f aca="false">PRODUCT(G9798,0.15)</f>
        <v>11.5570575</v>
      </c>
    </row>
    <row r="9800" customFormat="false" ht="12.8" hidden="false" customHeight="false" outlineLevel="0" collapsed="false">
      <c r="C9800" s="1" t="s">
        <v>24</v>
      </c>
      <c r="E9800" s="1" t="s">
        <v>185</v>
      </c>
      <c r="G9800" s="12" t="n">
        <f aca="false">PRODUCT(G9799,0.01)</f>
        <v>0.115570575</v>
      </c>
    </row>
    <row r="9801" customFormat="false" ht="12.8" hidden="false" customHeight="false" outlineLevel="0" collapsed="false">
      <c r="C9801" s="1" t="s">
        <v>26</v>
      </c>
      <c r="E9801" s="1" t="s">
        <v>27</v>
      </c>
      <c r="G9801" s="12" t="n">
        <f aca="false">PRODUCT(SUM(G9798,G9799),0.1)</f>
        <v>8.86041075</v>
      </c>
    </row>
    <row r="9802" customFormat="false" ht="12.8" hidden="false" customHeight="false" outlineLevel="0" collapsed="false">
      <c r="C9802" s="1" t="s">
        <v>28</v>
      </c>
      <c r="G9802" s="12" t="n">
        <f aca="false">SUM(G9798:G9799,G9801)</f>
        <v>97.46451825</v>
      </c>
    </row>
    <row r="9803" customFormat="false" ht="12.8" hidden="false" customHeight="false" outlineLevel="0" collapsed="false">
      <c r="C9803" s="1" t="s">
        <v>29</v>
      </c>
      <c r="G9803" s="13" t="s">
        <v>2190</v>
      </c>
    </row>
    <row r="9808" customFormat="false" ht="12.8" hidden="false" customHeight="true" outlineLevel="0" collapsed="false">
      <c r="A9808" s="2" t="s">
        <v>2191</v>
      </c>
      <c r="B9808" s="3" t="s">
        <v>2183</v>
      </c>
      <c r="C9808" s="3"/>
      <c r="D9808" s="3"/>
      <c r="E9808" s="3"/>
      <c r="F9808" s="3"/>
      <c r="G9808" s="3"/>
    </row>
    <row r="9809" customFormat="false" ht="12.8" hidden="false" customHeight="true" outlineLevel="0" collapsed="false">
      <c r="B9809" s="3" t="s">
        <v>2192</v>
      </c>
      <c r="C9809" s="3"/>
      <c r="D9809" s="3"/>
      <c r="E9809" s="3"/>
      <c r="F9809" s="3"/>
      <c r="G9809" s="3"/>
    </row>
    <row r="9810" customFormat="false" ht="12.8" hidden="false" customHeight="false" outlineLevel="0" collapsed="false">
      <c r="B9810" s="4" t="s">
        <v>2193</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1</v>
      </c>
      <c r="B9813" s="7" t="s">
        <v>2186</v>
      </c>
      <c r="C9813" s="7" t="s">
        <v>2187</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1</v>
      </c>
      <c r="B9815" s="7" t="s">
        <v>2194</v>
      </c>
      <c r="C9815" s="7" t="s">
        <v>2195</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1</v>
      </c>
      <c r="B9817" s="7" t="s">
        <v>1093</v>
      </c>
      <c r="C9817" s="7" t="s">
        <v>1094</v>
      </c>
      <c r="D9817" s="8" t="s">
        <v>17</v>
      </c>
      <c r="E9817" s="9" t="n">
        <v>0.18</v>
      </c>
      <c r="F9817" s="9" t="n">
        <v>28.41</v>
      </c>
      <c r="G9817" s="9" t="n">
        <f aca="false">PRODUCT(E9817:F9817)</f>
        <v>5.1138</v>
      </c>
    </row>
    <row r="9818" customFormat="false" ht="45" hidden="false" customHeight="true" outlineLevel="0" collapsed="false">
      <c r="A9818" s="7" t="s">
        <v>2191</v>
      </c>
      <c r="B9818" s="7" t="s">
        <v>1141</v>
      </c>
      <c r="C9818" s="7" t="s">
        <v>1142</v>
      </c>
      <c r="D9818" s="8" t="s">
        <v>17</v>
      </c>
      <c r="E9818" s="9" t="n">
        <v>0.18</v>
      </c>
      <c r="F9818" s="9" t="n">
        <v>26.4</v>
      </c>
      <c r="G9818" s="9" t="n">
        <f aca="false">PRODUCT(E9818:F9818)</f>
        <v>4.752</v>
      </c>
    </row>
    <row r="9819" customFormat="false" ht="20" hidden="false" customHeight="true" outlineLevel="0" collapsed="false">
      <c r="A9819" s="10"/>
      <c r="B9819" s="10"/>
      <c r="C9819" s="10" t="s">
        <v>20</v>
      </c>
      <c r="D9819" s="10"/>
      <c r="E9819" s="10"/>
      <c r="F9819" s="10"/>
      <c r="G9819" s="11" t="n">
        <f aca="false">SUM(G9817:G9818)</f>
        <v>9.8658</v>
      </c>
    </row>
    <row r="9820" customFormat="false" ht="12.8" hidden="false" customHeight="false" outlineLevel="0" collapsed="false">
      <c r="C9820" s="1" t="s">
        <v>21</v>
      </c>
      <c r="E9820" s="12"/>
      <c r="F9820" s="12"/>
      <c r="G9820" s="12" t="n">
        <f aca="false">SUM(G9814,G9816,G9819)</f>
        <v>77.92205</v>
      </c>
    </row>
    <row r="9821" customFormat="false" ht="12.8" hidden="false" customHeight="false" outlineLevel="0" collapsed="false">
      <c r="C9821" s="1" t="s">
        <v>22</v>
      </c>
      <c r="E9821" s="1" t="s">
        <v>23</v>
      </c>
      <c r="G9821" s="12" t="n">
        <f aca="false">PRODUCT(G9820,0.15)</f>
        <v>11.6883075</v>
      </c>
    </row>
    <row r="9822" customFormat="false" ht="12.8" hidden="false" customHeight="false" outlineLevel="0" collapsed="false">
      <c r="C9822" s="1" t="s">
        <v>24</v>
      </c>
      <c r="E9822" s="1" t="s">
        <v>185</v>
      </c>
      <c r="G9822" s="12" t="n">
        <f aca="false">PRODUCT(G9821,0.01)</f>
        <v>0.116883075</v>
      </c>
    </row>
    <row r="9823" customFormat="false" ht="12.8" hidden="false" customHeight="false" outlineLevel="0" collapsed="false">
      <c r="C9823" s="1" t="s">
        <v>26</v>
      </c>
      <c r="E9823" s="1" t="s">
        <v>27</v>
      </c>
      <c r="G9823" s="12" t="n">
        <f aca="false">PRODUCT(SUM(G9820,G9821),0.1)</f>
        <v>8.96103575</v>
      </c>
    </row>
    <row r="9824" customFormat="false" ht="12.8" hidden="false" customHeight="false" outlineLevel="0" collapsed="false">
      <c r="C9824" s="1" t="s">
        <v>28</v>
      </c>
      <c r="G9824" s="12" t="n">
        <f aca="false">SUM(G9820:G9821,G9823)</f>
        <v>98.57139325</v>
      </c>
    </row>
    <row r="9825" customFormat="false" ht="12.8" hidden="false" customHeight="false" outlineLevel="0" collapsed="false">
      <c r="C9825" s="1" t="s">
        <v>29</v>
      </c>
      <c r="G9825" s="13" t="s">
        <v>2196</v>
      </c>
    </row>
    <row r="9830" customFormat="false" ht="12.8" hidden="false" customHeight="true" outlineLevel="0" collapsed="false">
      <c r="A9830" s="2" t="s">
        <v>2197</v>
      </c>
      <c r="B9830" s="3" t="s">
        <v>2183</v>
      </c>
      <c r="C9830" s="3"/>
      <c r="D9830" s="3"/>
      <c r="E9830" s="3"/>
      <c r="F9830" s="3"/>
      <c r="G9830" s="3"/>
    </row>
    <row r="9831" customFormat="false" ht="12.8" hidden="false" customHeight="true" outlineLevel="0" collapsed="false">
      <c r="B9831" s="3" t="s">
        <v>2198</v>
      </c>
      <c r="C9831" s="3"/>
      <c r="D9831" s="3"/>
      <c r="E9831" s="3"/>
      <c r="F9831" s="3"/>
      <c r="G9831" s="3"/>
    </row>
    <row r="9832" customFormat="false" ht="12.8" hidden="false" customHeight="false" outlineLevel="0" collapsed="false">
      <c r="B9832" s="4" t="s">
        <v>2193</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7</v>
      </c>
      <c r="B9835" s="7" t="s">
        <v>2186</v>
      </c>
      <c r="C9835" s="7" t="s">
        <v>2187</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7</v>
      </c>
      <c r="B9837" s="7" t="s">
        <v>2199</v>
      </c>
      <c r="C9837" s="7" t="s">
        <v>2200</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7</v>
      </c>
      <c r="B9839" s="7" t="s">
        <v>1093</v>
      </c>
      <c r="C9839" s="7" t="s">
        <v>1094</v>
      </c>
      <c r="D9839" s="8" t="s">
        <v>17</v>
      </c>
      <c r="E9839" s="9" t="n">
        <v>0.18</v>
      </c>
      <c r="F9839" s="9" t="n">
        <v>28.41</v>
      </c>
      <c r="G9839" s="9" t="n">
        <f aca="false">PRODUCT(E9839:F9839)</f>
        <v>5.1138</v>
      </c>
    </row>
    <row r="9840" customFormat="false" ht="45" hidden="false" customHeight="true" outlineLevel="0" collapsed="false">
      <c r="A9840" s="7" t="s">
        <v>2197</v>
      </c>
      <c r="B9840" s="7" t="s">
        <v>1141</v>
      </c>
      <c r="C9840" s="7" t="s">
        <v>1142</v>
      </c>
      <c r="D9840" s="8" t="s">
        <v>17</v>
      </c>
      <c r="E9840" s="9" t="n">
        <v>0.18</v>
      </c>
      <c r="F9840" s="9" t="n">
        <v>26.4</v>
      </c>
      <c r="G9840" s="9" t="n">
        <f aca="false">PRODUCT(E9840:F9840)</f>
        <v>4.752</v>
      </c>
    </row>
    <row r="9841" customFormat="false" ht="20" hidden="false" customHeight="true" outlineLevel="0" collapsed="false">
      <c r="A9841" s="10"/>
      <c r="B9841" s="10"/>
      <c r="C9841" s="10" t="s">
        <v>20</v>
      </c>
      <c r="D9841" s="10"/>
      <c r="E9841" s="10"/>
      <c r="F9841" s="10"/>
      <c r="G9841" s="11" t="n">
        <f aca="false">SUM(G9839:G9840)</f>
        <v>9.8658</v>
      </c>
    </row>
    <row r="9842" customFormat="false" ht="12.8" hidden="false" customHeight="false" outlineLevel="0" collapsed="false">
      <c r="C9842" s="1" t="s">
        <v>21</v>
      </c>
      <c r="E9842" s="12"/>
      <c r="F9842" s="12"/>
      <c r="G9842" s="12" t="n">
        <f aca="false">SUM(G9836,G9838,G9841)</f>
        <v>77.92205</v>
      </c>
    </row>
    <row r="9843" customFormat="false" ht="12.8" hidden="false" customHeight="false" outlineLevel="0" collapsed="false">
      <c r="C9843" s="1" t="s">
        <v>22</v>
      </c>
      <c r="E9843" s="1" t="s">
        <v>23</v>
      </c>
      <c r="G9843" s="12" t="n">
        <f aca="false">PRODUCT(G9842,0.15)</f>
        <v>11.6883075</v>
      </c>
    </row>
    <row r="9844" customFormat="false" ht="12.8" hidden="false" customHeight="false" outlineLevel="0" collapsed="false">
      <c r="C9844" s="1" t="s">
        <v>24</v>
      </c>
      <c r="E9844" s="1" t="s">
        <v>185</v>
      </c>
      <c r="G9844" s="12" t="n">
        <f aca="false">PRODUCT(G9843,0.01)</f>
        <v>0.116883075</v>
      </c>
    </row>
    <row r="9845" customFormat="false" ht="12.8" hidden="false" customHeight="false" outlineLevel="0" collapsed="false">
      <c r="C9845" s="1" t="s">
        <v>26</v>
      </c>
      <c r="E9845" s="1" t="s">
        <v>27</v>
      </c>
      <c r="G9845" s="12" t="n">
        <f aca="false">PRODUCT(SUM(G9842,G9843),0.1)</f>
        <v>8.96103575</v>
      </c>
    </row>
    <row r="9846" customFormat="false" ht="12.8" hidden="false" customHeight="false" outlineLevel="0" collapsed="false">
      <c r="C9846" s="1" t="s">
        <v>28</v>
      </c>
      <c r="G9846" s="12" t="n">
        <f aca="false">SUM(G9842:G9843,G9845)</f>
        <v>98.57139325</v>
      </c>
    </row>
    <row r="9847" customFormat="false" ht="12.8" hidden="false" customHeight="false" outlineLevel="0" collapsed="false">
      <c r="C9847" s="1" t="s">
        <v>29</v>
      </c>
      <c r="G9847" s="13" t="s">
        <v>2196</v>
      </c>
    </row>
    <row r="9852" customFormat="false" ht="12.8" hidden="false" customHeight="true" outlineLevel="0" collapsed="false">
      <c r="A9852" s="2" t="s">
        <v>2201</v>
      </c>
      <c r="B9852" s="3" t="s">
        <v>2183</v>
      </c>
      <c r="C9852" s="3"/>
      <c r="D9852" s="3"/>
      <c r="E9852" s="3"/>
      <c r="F9852" s="3"/>
      <c r="G9852" s="3"/>
    </row>
    <row r="9853" customFormat="false" ht="12.8" hidden="false" customHeight="true" outlineLevel="0" collapsed="false">
      <c r="B9853" s="3" t="s">
        <v>2202</v>
      </c>
      <c r="C9853" s="3"/>
      <c r="D9853" s="3"/>
      <c r="E9853" s="3"/>
      <c r="F9853" s="3"/>
      <c r="G9853" s="3"/>
    </row>
    <row r="9854" customFormat="false" ht="12.8" hidden="false" customHeight="false" outlineLevel="0" collapsed="false">
      <c r="B9854" s="4" t="s">
        <v>2203</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1</v>
      </c>
      <c r="B9857" s="7" t="s">
        <v>2186</v>
      </c>
      <c r="C9857" s="7" t="s">
        <v>2187</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1</v>
      </c>
      <c r="B9859" s="7" t="s">
        <v>2204</v>
      </c>
      <c r="C9859" s="7" t="s">
        <v>2205</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1</v>
      </c>
      <c r="B9861" s="7" t="s">
        <v>1093</v>
      </c>
      <c r="C9861" s="7" t="s">
        <v>1094</v>
      </c>
      <c r="D9861" s="8" t="s">
        <v>17</v>
      </c>
      <c r="E9861" s="9" t="n">
        <v>0.18</v>
      </c>
      <c r="F9861" s="9" t="n">
        <v>28.41</v>
      </c>
      <c r="G9861" s="9" t="n">
        <f aca="false">PRODUCT(E9861:F9861)</f>
        <v>5.1138</v>
      </c>
    </row>
    <row r="9862" customFormat="false" ht="45" hidden="false" customHeight="true" outlineLevel="0" collapsed="false">
      <c r="A9862" s="7" t="s">
        <v>2201</v>
      </c>
      <c r="B9862" s="7" t="s">
        <v>1141</v>
      </c>
      <c r="C9862" s="7" t="s">
        <v>1142</v>
      </c>
      <c r="D9862" s="8" t="s">
        <v>17</v>
      </c>
      <c r="E9862" s="9" t="n">
        <v>0.18</v>
      </c>
      <c r="F9862" s="9" t="n">
        <v>26.4</v>
      </c>
      <c r="G9862" s="9" t="n">
        <f aca="false">PRODUCT(E9862:F9862)</f>
        <v>4.752</v>
      </c>
    </row>
    <row r="9863" customFormat="false" ht="20" hidden="false" customHeight="true" outlineLevel="0" collapsed="false">
      <c r="A9863" s="10"/>
      <c r="B9863" s="10"/>
      <c r="C9863" s="10" t="s">
        <v>20</v>
      </c>
      <c r="D9863" s="10"/>
      <c r="E9863" s="10"/>
      <c r="F9863" s="10"/>
      <c r="G9863" s="11" t="n">
        <f aca="false">SUM(G9861:G9862)</f>
        <v>9.8658</v>
      </c>
    </row>
    <row r="9864" customFormat="false" ht="12.8" hidden="false" customHeight="false" outlineLevel="0" collapsed="false">
      <c r="C9864" s="1" t="s">
        <v>21</v>
      </c>
      <c r="E9864" s="12"/>
      <c r="F9864" s="12"/>
      <c r="G9864" s="12" t="n">
        <f aca="false">SUM(G9858,G9860,G9863)</f>
        <v>79.74705</v>
      </c>
    </row>
    <row r="9865" customFormat="false" ht="12.8" hidden="false" customHeight="false" outlineLevel="0" collapsed="false">
      <c r="C9865" s="1" t="s">
        <v>22</v>
      </c>
      <c r="E9865" s="1" t="s">
        <v>23</v>
      </c>
      <c r="G9865" s="12" t="n">
        <f aca="false">PRODUCT(G9864,0.15)</f>
        <v>11.9620575</v>
      </c>
    </row>
    <row r="9866" customFormat="false" ht="12.8" hidden="false" customHeight="false" outlineLevel="0" collapsed="false">
      <c r="C9866" s="1" t="s">
        <v>24</v>
      </c>
      <c r="E9866" s="1" t="s">
        <v>185</v>
      </c>
      <c r="G9866" s="12" t="n">
        <f aca="false">PRODUCT(G9865,0.01)</f>
        <v>0.119620575</v>
      </c>
    </row>
    <row r="9867" customFormat="false" ht="12.8" hidden="false" customHeight="false" outlineLevel="0" collapsed="false">
      <c r="C9867" s="1" t="s">
        <v>26</v>
      </c>
      <c r="E9867" s="1" t="s">
        <v>27</v>
      </c>
      <c r="G9867" s="12" t="n">
        <f aca="false">PRODUCT(SUM(G9864,G9865),0.1)</f>
        <v>9.17091075</v>
      </c>
    </row>
    <row r="9868" customFormat="false" ht="12.8" hidden="false" customHeight="false" outlineLevel="0" collapsed="false">
      <c r="C9868" s="1" t="s">
        <v>28</v>
      </c>
      <c r="G9868" s="12" t="n">
        <f aca="false">SUM(G9864:G9865,G9867)</f>
        <v>100.88001825</v>
      </c>
    </row>
    <row r="9869" customFormat="false" ht="12.8" hidden="false" customHeight="false" outlineLevel="0" collapsed="false">
      <c r="C9869" s="1" t="s">
        <v>29</v>
      </c>
      <c r="G9869" s="13" t="s">
        <v>108</v>
      </c>
    </row>
    <row r="9874" customFormat="false" ht="12.8" hidden="false" customHeight="true" outlineLevel="0" collapsed="false">
      <c r="A9874" s="2" t="s">
        <v>2206</v>
      </c>
      <c r="B9874" s="3" t="s">
        <v>2183</v>
      </c>
      <c r="C9874" s="3"/>
      <c r="D9874" s="3"/>
      <c r="E9874" s="3"/>
      <c r="F9874" s="3"/>
      <c r="G9874" s="3"/>
    </row>
    <row r="9875" customFormat="false" ht="12.8" hidden="false" customHeight="true" outlineLevel="0" collapsed="false">
      <c r="B9875" s="3" t="s">
        <v>2207</v>
      </c>
      <c r="C9875" s="3"/>
      <c r="D9875" s="3"/>
      <c r="E9875" s="3"/>
      <c r="F9875" s="3"/>
      <c r="G9875" s="3"/>
    </row>
    <row r="9876" customFormat="false" ht="12.8" hidden="false" customHeight="false" outlineLevel="0" collapsed="false">
      <c r="B9876" s="4" t="s">
        <v>2208</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6</v>
      </c>
      <c r="B9879" s="7" t="s">
        <v>2186</v>
      </c>
      <c r="C9879" s="7" t="s">
        <v>2187</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6</v>
      </c>
      <c r="B9881" s="7" t="s">
        <v>2209</v>
      </c>
      <c r="C9881" s="7" t="s">
        <v>2210</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6</v>
      </c>
      <c r="B9883" s="7" t="s">
        <v>1093</v>
      </c>
      <c r="C9883" s="7" t="s">
        <v>1094</v>
      </c>
      <c r="D9883" s="8" t="s">
        <v>17</v>
      </c>
      <c r="E9883" s="9" t="n">
        <v>0.18</v>
      </c>
      <c r="F9883" s="9" t="n">
        <v>28.41</v>
      </c>
      <c r="G9883" s="9" t="n">
        <f aca="false">PRODUCT(E9883:F9883)</f>
        <v>5.1138</v>
      </c>
    </row>
    <row r="9884" customFormat="false" ht="45" hidden="false" customHeight="true" outlineLevel="0" collapsed="false">
      <c r="A9884" s="7" t="s">
        <v>2206</v>
      </c>
      <c r="B9884" s="7" t="s">
        <v>1141</v>
      </c>
      <c r="C9884" s="7" t="s">
        <v>1142</v>
      </c>
      <c r="D9884" s="8" t="s">
        <v>17</v>
      </c>
      <c r="E9884" s="9" t="n">
        <v>0.18</v>
      </c>
      <c r="F9884" s="9" t="n">
        <v>26.4</v>
      </c>
      <c r="G9884" s="9" t="n">
        <f aca="false">PRODUCT(E9884:F9884)</f>
        <v>4.752</v>
      </c>
    </row>
    <row r="9885" customFormat="false" ht="20" hidden="false" customHeight="true" outlineLevel="0" collapsed="false">
      <c r="A9885" s="10"/>
      <c r="B9885" s="10"/>
      <c r="C9885" s="10" t="s">
        <v>20</v>
      </c>
      <c r="D9885" s="10"/>
      <c r="E9885" s="10"/>
      <c r="F9885" s="10"/>
      <c r="G9885" s="11" t="n">
        <f aca="false">SUM(G9883:G9884)</f>
        <v>9.8658</v>
      </c>
    </row>
    <row r="9886" customFormat="false" ht="12.8" hidden="false" customHeight="false" outlineLevel="0" collapsed="false">
      <c r="C9886" s="1" t="s">
        <v>21</v>
      </c>
      <c r="E9886" s="12"/>
      <c r="F9886" s="12"/>
      <c r="G9886" s="12" t="n">
        <f aca="false">SUM(G9880,G9882,G9885)</f>
        <v>81.99705</v>
      </c>
    </row>
    <row r="9887" customFormat="false" ht="12.8" hidden="false" customHeight="false" outlineLevel="0" collapsed="false">
      <c r="C9887" s="1" t="s">
        <v>22</v>
      </c>
      <c r="E9887" s="1" t="s">
        <v>23</v>
      </c>
      <c r="G9887" s="12" t="n">
        <f aca="false">PRODUCT(G9886,0.15)</f>
        <v>12.2995575</v>
      </c>
    </row>
    <row r="9888" customFormat="false" ht="12.8" hidden="false" customHeight="false" outlineLevel="0" collapsed="false">
      <c r="C9888" s="1" t="s">
        <v>24</v>
      </c>
      <c r="E9888" s="1" t="s">
        <v>185</v>
      </c>
      <c r="G9888" s="12" t="n">
        <f aca="false">PRODUCT(G9887,0.01)</f>
        <v>0.122995575</v>
      </c>
    </row>
    <row r="9889" customFormat="false" ht="12.8" hidden="false" customHeight="false" outlineLevel="0" collapsed="false">
      <c r="C9889" s="1" t="s">
        <v>26</v>
      </c>
      <c r="E9889" s="1" t="s">
        <v>27</v>
      </c>
      <c r="G9889" s="12" t="n">
        <f aca="false">PRODUCT(SUM(G9886,G9887),0.1)</f>
        <v>9.42966075</v>
      </c>
    </row>
    <row r="9890" customFormat="false" ht="12.8" hidden="false" customHeight="false" outlineLevel="0" collapsed="false">
      <c r="C9890" s="1" t="s">
        <v>28</v>
      </c>
      <c r="G9890" s="12" t="n">
        <f aca="false">SUM(G9886:G9887,G9889)</f>
        <v>103.72626825</v>
      </c>
    </row>
    <row r="9891" customFormat="false" ht="12.8" hidden="false" customHeight="false" outlineLevel="0" collapsed="false">
      <c r="C9891" s="1" t="s">
        <v>29</v>
      </c>
      <c r="G9891" s="13" t="s">
        <v>2211</v>
      </c>
    </row>
    <row r="9896" customFormat="false" ht="12.8" hidden="false" customHeight="true" outlineLevel="0" collapsed="false">
      <c r="A9896" s="2" t="s">
        <v>2212</v>
      </c>
      <c r="B9896" s="3" t="s">
        <v>2183</v>
      </c>
      <c r="C9896" s="3"/>
      <c r="D9896" s="3"/>
      <c r="E9896" s="3"/>
      <c r="F9896" s="3"/>
      <c r="G9896" s="3"/>
    </row>
    <row r="9897" customFormat="false" ht="12.8" hidden="false" customHeight="true" outlineLevel="0" collapsed="false">
      <c r="B9897" s="3" t="s">
        <v>2213</v>
      </c>
      <c r="C9897" s="3"/>
      <c r="D9897" s="3"/>
      <c r="E9897" s="3"/>
      <c r="F9897" s="3"/>
      <c r="G9897" s="3"/>
    </row>
    <row r="9898" customFormat="false" ht="12.8" hidden="false" customHeight="false" outlineLevel="0" collapsed="false">
      <c r="B9898" s="4" t="s">
        <v>2214</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2</v>
      </c>
      <c r="B9901" s="7" t="s">
        <v>2186</v>
      </c>
      <c r="C9901" s="7" t="s">
        <v>2187</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2</v>
      </c>
      <c r="B9903" s="7" t="s">
        <v>2215</v>
      </c>
      <c r="C9903" s="7" t="s">
        <v>2216</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2</v>
      </c>
      <c r="B9905" s="7" t="s">
        <v>1093</v>
      </c>
      <c r="C9905" s="7" t="s">
        <v>1094</v>
      </c>
      <c r="D9905" s="8" t="s">
        <v>17</v>
      </c>
      <c r="E9905" s="9" t="n">
        <v>0.18</v>
      </c>
      <c r="F9905" s="9" t="n">
        <v>28.41</v>
      </c>
      <c r="G9905" s="9" t="n">
        <f aca="false">PRODUCT(E9905:F9905)</f>
        <v>5.1138</v>
      </c>
    </row>
    <row r="9906" customFormat="false" ht="45" hidden="false" customHeight="true" outlineLevel="0" collapsed="false">
      <c r="A9906" s="7" t="s">
        <v>2212</v>
      </c>
      <c r="B9906" s="7" t="s">
        <v>1141</v>
      </c>
      <c r="C9906" s="7" t="s">
        <v>1142</v>
      </c>
      <c r="D9906" s="8" t="s">
        <v>17</v>
      </c>
      <c r="E9906" s="9" t="n">
        <v>0.18</v>
      </c>
      <c r="F9906" s="9" t="n">
        <v>26.4</v>
      </c>
      <c r="G9906" s="9" t="n">
        <f aca="false">PRODUCT(E9906:F9906)</f>
        <v>4.752</v>
      </c>
    </row>
    <row r="9907" customFormat="false" ht="20" hidden="false" customHeight="true" outlineLevel="0" collapsed="false">
      <c r="A9907" s="10"/>
      <c r="B9907" s="10"/>
      <c r="C9907" s="10" t="s">
        <v>20</v>
      </c>
      <c r="D9907" s="10"/>
      <c r="E9907" s="10"/>
      <c r="F9907" s="10"/>
      <c r="G9907" s="11" t="n">
        <f aca="false">SUM(G9905:G9906)</f>
        <v>9.8658</v>
      </c>
    </row>
    <row r="9908" customFormat="false" ht="12.8" hidden="false" customHeight="false" outlineLevel="0" collapsed="false">
      <c r="C9908" s="1" t="s">
        <v>21</v>
      </c>
      <c r="E9908" s="12"/>
      <c r="F9908" s="12"/>
      <c r="G9908" s="12" t="n">
        <f aca="false">SUM(G9902,G9904,G9907)</f>
        <v>82.67205</v>
      </c>
    </row>
    <row r="9909" customFormat="false" ht="12.8" hidden="false" customHeight="false" outlineLevel="0" collapsed="false">
      <c r="C9909" s="1" t="s">
        <v>22</v>
      </c>
      <c r="E9909" s="1" t="s">
        <v>23</v>
      </c>
      <c r="G9909" s="12" t="n">
        <f aca="false">PRODUCT(G9908,0.15)</f>
        <v>12.4008075</v>
      </c>
    </row>
    <row r="9910" customFormat="false" ht="12.8" hidden="false" customHeight="false" outlineLevel="0" collapsed="false">
      <c r="C9910" s="1" t="s">
        <v>24</v>
      </c>
      <c r="E9910" s="1" t="s">
        <v>185</v>
      </c>
      <c r="G9910" s="12" t="n">
        <f aca="false">PRODUCT(G9909,0.01)</f>
        <v>0.124008075</v>
      </c>
    </row>
    <row r="9911" customFormat="false" ht="12.8" hidden="false" customHeight="false" outlineLevel="0" collapsed="false">
      <c r="C9911" s="1" t="s">
        <v>26</v>
      </c>
      <c r="E9911" s="1" t="s">
        <v>27</v>
      </c>
      <c r="G9911" s="12" t="n">
        <f aca="false">PRODUCT(SUM(G9908,G9909),0.1)</f>
        <v>9.50728575</v>
      </c>
    </row>
    <row r="9912" customFormat="false" ht="12.8" hidden="false" customHeight="false" outlineLevel="0" collapsed="false">
      <c r="C9912" s="1" t="s">
        <v>28</v>
      </c>
      <c r="G9912" s="12" t="n">
        <f aca="false">SUM(G9908:G9909,G9911)</f>
        <v>104.58014325</v>
      </c>
    </row>
    <row r="9913" customFormat="false" ht="12.8" hidden="false" customHeight="false" outlineLevel="0" collapsed="false">
      <c r="C9913" s="1" t="s">
        <v>29</v>
      </c>
      <c r="G9913" s="13" t="s">
        <v>2217</v>
      </c>
    </row>
    <row r="9918" customFormat="false" ht="12.8" hidden="false" customHeight="true" outlineLevel="0" collapsed="false">
      <c r="A9918" s="2" t="s">
        <v>2218</v>
      </c>
      <c r="B9918" s="3" t="s">
        <v>2183</v>
      </c>
      <c r="C9918" s="3"/>
      <c r="D9918" s="3"/>
      <c r="E9918" s="3"/>
      <c r="F9918" s="3"/>
      <c r="G9918" s="3"/>
    </row>
    <row r="9919" customFormat="false" ht="12.8" hidden="false" customHeight="true" outlineLevel="0" collapsed="false">
      <c r="B9919" s="3" t="s">
        <v>2219</v>
      </c>
      <c r="C9919" s="3"/>
      <c r="D9919" s="3"/>
      <c r="E9919" s="3"/>
      <c r="F9919" s="3"/>
      <c r="G9919" s="3"/>
    </row>
    <row r="9920" customFormat="false" ht="12.8" hidden="false" customHeight="false" outlineLevel="0" collapsed="false">
      <c r="B9920" s="4" t="s">
        <v>2220</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18</v>
      </c>
      <c r="B9923" s="7" t="s">
        <v>2186</v>
      </c>
      <c r="C9923" s="7" t="s">
        <v>2187</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18</v>
      </c>
      <c r="B9925" s="7" t="s">
        <v>2221</v>
      </c>
      <c r="C9925" s="7" t="s">
        <v>2222</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18</v>
      </c>
      <c r="B9927" s="7" t="s">
        <v>1093</v>
      </c>
      <c r="C9927" s="7" t="s">
        <v>1094</v>
      </c>
      <c r="D9927" s="8" t="s">
        <v>17</v>
      </c>
      <c r="E9927" s="9" t="n">
        <v>0.18</v>
      </c>
      <c r="F9927" s="9" t="n">
        <v>28.41</v>
      </c>
      <c r="G9927" s="9" t="n">
        <f aca="false">PRODUCT(E9927:F9927)</f>
        <v>5.1138</v>
      </c>
    </row>
    <row r="9928" customFormat="false" ht="45" hidden="false" customHeight="true" outlineLevel="0" collapsed="false">
      <c r="A9928" s="7" t="s">
        <v>2218</v>
      </c>
      <c r="B9928" s="7" t="s">
        <v>1141</v>
      </c>
      <c r="C9928" s="7" t="s">
        <v>1142</v>
      </c>
      <c r="D9928" s="8" t="s">
        <v>17</v>
      </c>
      <c r="E9928" s="9" t="n">
        <v>0.18</v>
      </c>
      <c r="F9928" s="9" t="n">
        <v>26.4</v>
      </c>
      <c r="G9928" s="9" t="n">
        <f aca="false">PRODUCT(E9928:F9928)</f>
        <v>4.752</v>
      </c>
    </row>
    <row r="9929" customFormat="false" ht="20" hidden="false" customHeight="true" outlineLevel="0" collapsed="false">
      <c r="A9929" s="10"/>
      <c r="B9929" s="10"/>
      <c r="C9929" s="10" t="s">
        <v>20</v>
      </c>
      <c r="D9929" s="10"/>
      <c r="E9929" s="10"/>
      <c r="F9929" s="10"/>
      <c r="G9929" s="11" t="n">
        <f aca="false">SUM(G9927:G9928)</f>
        <v>9.8658</v>
      </c>
    </row>
    <row r="9930" customFormat="false" ht="12.8" hidden="false" customHeight="false" outlineLevel="0" collapsed="false">
      <c r="C9930" s="1" t="s">
        <v>21</v>
      </c>
      <c r="E9930" s="12"/>
      <c r="F9930" s="12"/>
      <c r="G9930" s="12" t="n">
        <f aca="false">SUM(G9924,G9926,G9929)</f>
        <v>81.54705</v>
      </c>
    </row>
    <row r="9931" customFormat="false" ht="12.8" hidden="false" customHeight="false" outlineLevel="0" collapsed="false">
      <c r="C9931" s="1" t="s">
        <v>22</v>
      </c>
      <c r="E9931" s="1" t="s">
        <v>23</v>
      </c>
      <c r="G9931" s="12" t="n">
        <f aca="false">PRODUCT(G9930,0.15)</f>
        <v>12.2320575</v>
      </c>
    </row>
    <row r="9932" customFormat="false" ht="12.8" hidden="false" customHeight="false" outlineLevel="0" collapsed="false">
      <c r="C9932" s="1" t="s">
        <v>24</v>
      </c>
      <c r="E9932" s="1" t="s">
        <v>185</v>
      </c>
      <c r="G9932" s="12" t="n">
        <f aca="false">PRODUCT(G9931,0.01)</f>
        <v>0.122320575</v>
      </c>
    </row>
    <row r="9933" customFormat="false" ht="12.8" hidden="false" customHeight="false" outlineLevel="0" collapsed="false">
      <c r="C9933" s="1" t="s">
        <v>26</v>
      </c>
      <c r="E9933" s="1" t="s">
        <v>27</v>
      </c>
      <c r="G9933" s="12" t="n">
        <f aca="false">PRODUCT(SUM(G9930,G9931),0.1)</f>
        <v>9.37791075</v>
      </c>
    </row>
    <row r="9934" customFormat="false" ht="12.8" hidden="false" customHeight="false" outlineLevel="0" collapsed="false">
      <c r="C9934" s="1" t="s">
        <v>28</v>
      </c>
      <c r="G9934" s="12" t="n">
        <f aca="false">SUM(G9930:G9931,G9933)</f>
        <v>103.15701825</v>
      </c>
    </row>
    <row r="9935" customFormat="false" ht="12.8" hidden="false" customHeight="false" outlineLevel="0" collapsed="false">
      <c r="C9935" s="1" t="s">
        <v>29</v>
      </c>
      <c r="G9935" s="13" t="s">
        <v>2223</v>
      </c>
    </row>
    <row r="9940" customFormat="false" ht="12.8" hidden="false" customHeight="true" outlineLevel="0" collapsed="false">
      <c r="A9940" s="2" t="s">
        <v>2224</v>
      </c>
      <c r="B9940" s="3" t="s">
        <v>2183</v>
      </c>
      <c r="C9940" s="3"/>
      <c r="D9940" s="3"/>
      <c r="E9940" s="3"/>
      <c r="F9940" s="3"/>
      <c r="G9940" s="3"/>
    </row>
    <row r="9941" customFormat="false" ht="12.8" hidden="false" customHeight="true" outlineLevel="0" collapsed="false">
      <c r="B9941" s="3" t="s">
        <v>2225</v>
      </c>
      <c r="C9941" s="3"/>
      <c r="D9941" s="3"/>
      <c r="E9941" s="3"/>
      <c r="F9941" s="3"/>
      <c r="G9941" s="3"/>
    </row>
    <row r="9942" customFormat="false" ht="12.8" hidden="false" customHeight="false" outlineLevel="0" collapsed="false">
      <c r="B9942" s="4" t="s">
        <v>2226</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4</v>
      </c>
      <c r="B9945" s="7" t="s">
        <v>2186</v>
      </c>
      <c r="C9945" s="7" t="s">
        <v>2187</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4</v>
      </c>
      <c r="B9947" s="7" t="s">
        <v>2227</v>
      </c>
      <c r="C9947" s="7" t="s">
        <v>2228</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4</v>
      </c>
      <c r="B9949" s="7" t="s">
        <v>1093</v>
      </c>
      <c r="C9949" s="7" t="s">
        <v>1094</v>
      </c>
      <c r="D9949" s="8" t="s">
        <v>17</v>
      </c>
      <c r="E9949" s="9" t="n">
        <v>0.18</v>
      </c>
      <c r="F9949" s="9" t="n">
        <v>28.41</v>
      </c>
      <c r="G9949" s="9" t="n">
        <f aca="false">PRODUCT(E9949:F9949)</f>
        <v>5.1138</v>
      </c>
    </row>
    <row r="9950" customFormat="false" ht="45" hidden="false" customHeight="true" outlineLevel="0" collapsed="false">
      <c r="A9950" s="7" t="s">
        <v>2224</v>
      </c>
      <c r="B9950" s="7" t="s">
        <v>1141</v>
      </c>
      <c r="C9950" s="7" t="s">
        <v>1142</v>
      </c>
      <c r="D9950" s="8" t="s">
        <v>17</v>
      </c>
      <c r="E9950" s="9" t="n">
        <v>0.18</v>
      </c>
      <c r="F9950" s="9" t="n">
        <v>26.4</v>
      </c>
      <c r="G9950" s="9" t="n">
        <f aca="false">PRODUCT(E9950:F9950)</f>
        <v>4.752</v>
      </c>
    </row>
    <row r="9951" customFormat="false" ht="20" hidden="false" customHeight="true" outlineLevel="0" collapsed="false">
      <c r="A9951" s="10"/>
      <c r="B9951" s="10"/>
      <c r="C9951" s="10" t="s">
        <v>20</v>
      </c>
      <c r="D9951" s="10"/>
      <c r="E9951" s="10"/>
      <c r="F9951" s="10"/>
      <c r="G9951" s="11" t="n">
        <f aca="false">SUM(G9949:G9950)</f>
        <v>9.8658</v>
      </c>
    </row>
    <row r="9952" customFormat="false" ht="12.8" hidden="false" customHeight="false" outlineLevel="0" collapsed="false">
      <c r="C9952" s="1" t="s">
        <v>21</v>
      </c>
      <c r="E9952" s="12"/>
      <c r="F9952" s="12"/>
      <c r="G9952" s="12" t="n">
        <f aca="false">SUM(G9946,G9948,G9951)</f>
        <v>84.47205</v>
      </c>
    </row>
    <row r="9953" customFormat="false" ht="12.8" hidden="false" customHeight="false" outlineLevel="0" collapsed="false">
      <c r="C9953" s="1" t="s">
        <v>22</v>
      </c>
      <c r="E9953" s="1" t="s">
        <v>23</v>
      </c>
      <c r="G9953" s="12" t="n">
        <f aca="false">PRODUCT(G9952,0.15)</f>
        <v>12.6708075</v>
      </c>
    </row>
    <row r="9954" customFormat="false" ht="12.8" hidden="false" customHeight="false" outlineLevel="0" collapsed="false">
      <c r="C9954" s="1" t="s">
        <v>24</v>
      </c>
      <c r="E9954" s="1" t="s">
        <v>185</v>
      </c>
      <c r="G9954" s="12" t="n">
        <f aca="false">PRODUCT(G9953,0.01)</f>
        <v>0.126708075</v>
      </c>
    </row>
    <row r="9955" customFormat="false" ht="12.8" hidden="false" customHeight="false" outlineLevel="0" collapsed="false">
      <c r="C9955" s="1" t="s">
        <v>26</v>
      </c>
      <c r="E9955" s="1" t="s">
        <v>27</v>
      </c>
      <c r="G9955" s="12" t="n">
        <f aca="false">PRODUCT(SUM(G9952,G9953),0.1)</f>
        <v>9.71428575</v>
      </c>
    </row>
    <row r="9956" customFormat="false" ht="12.8" hidden="false" customHeight="false" outlineLevel="0" collapsed="false">
      <c r="C9956" s="1" t="s">
        <v>28</v>
      </c>
      <c r="G9956" s="12" t="n">
        <f aca="false">SUM(G9952:G9953,G9955)</f>
        <v>106.85714325</v>
      </c>
    </row>
    <row r="9957" customFormat="false" ht="12.8" hidden="false" customHeight="false" outlineLevel="0" collapsed="false">
      <c r="C9957" s="1" t="s">
        <v>29</v>
      </c>
      <c r="G9957" s="13" t="s">
        <v>2229</v>
      </c>
    </row>
    <row r="9962" customFormat="false" ht="12.8" hidden="false" customHeight="true" outlineLevel="0" collapsed="false">
      <c r="A9962" s="2" t="s">
        <v>2230</v>
      </c>
      <c r="B9962" s="3" t="s">
        <v>2183</v>
      </c>
      <c r="C9962" s="3"/>
      <c r="D9962" s="3"/>
      <c r="E9962" s="3"/>
      <c r="F9962" s="3"/>
      <c r="G9962" s="3"/>
    </row>
    <row r="9963" customFormat="false" ht="12.8" hidden="false" customHeight="true" outlineLevel="0" collapsed="false">
      <c r="B9963" s="3" t="s">
        <v>2231</v>
      </c>
      <c r="C9963" s="3"/>
      <c r="D9963" s="3"/>
      <c r="E9963" s="3"/>
      <c r="F9963" s="3"/>
      <c r="G9963" s="3"/>
    </row>
    <row r="9964" customFormat="false" ht="12.8" hidden="false" customHeight="false" outlineLevel="0" collapsed="false">
      <c r="B9964" s="4" t="s">
        <v>2232</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0</v>
      </c>
      <c r="B9967" s="7" t="s">
        <v>2186</v>
      </c>
      <c r="C9967" s="7" t="s">
        <v>2187</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0</v>
      </c>
      <c r="B9969" s="7" t="s">
        <v>2233</v>
      </c>
      <c r="C9969" s="7" t="s">
        <v>2234</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0</v>
      </c>
      <c r="B9971" s="7" t="s">
        <v>1093</v>
      </c>
      <c r="C9971" s="7" t="s">
        <v>1094</v>
      </c>
      <c r="D9971" s="8" t="s">
        <v>17</v>
      </c>
      <c r="E9971" s="9" t="n">
        <v>0.18</v>
      </c>
      <c r="F9971" s="9" t="n">
        <v>28.41</v>
      </c>
      <c r="G9971" s="9" t="n">
        <f aca="false">PRODUCT(E9971:F9971)</f>
        <v>5.1138</v>
      </c>
    </row>
    <row r="9972" customFormat="false" ht="45" hidden="false" customHeight="true" outlineLevel="0" collapsed="false">
      <c r="A9972" s="7" t="s">
        <v>2230</v>
      </c>
      <c r="B9972" s="7" t="s">
        <v>1141</v>
      </c>
      <c r="C9972" s="7" t="s">
        <v>1142</v>
      </c>
      <c r="D9972" s="8" t="s">
        <v>17</v>
      </c>
      <c r="E9972" s="9" t="n">
        <v>0.18</v>
      </c>
      <c r="F9972" s="9" t="n">
        <v>26.4</v>
      </c>
      <c r="G9972" s="9" t="n">
        <f aca="false">PRODUCT(E9972:F9972)</f>
        <v>4.752</v>
      </c>
    </row>
    <row r="9973" customFormat="false" ht="20" hidden="false" customHeight="true" outlineLevel="0" collapsed="false">
      <c r="A9973" s="10"/>
      <c r="B9973" s="10"/>
      <c r="C9973" s="10" t="s">
        <v>20</v>
      </c>
      <c r="D9973" s="10"/>
      <c r="E9973" s="10"/>
      <c r="F9973" s="10"/>
      <c r="G9973" s="11" t="n">
        <f aca="false">SUM(G9971:G9972)</f>
        <v>9.8658</v>
      </c>
    </row>
    <row r="9974" customFormat="false" ht="12.8" hidden="false" customHeight="false" outlineLevel="0" collapsed="false">
      <c r="C9974" s="1" t="s">
        <v>21</v>
      </c>
      <c r="E9974" s="12"/>
      <c r="F9974" s="12"/>
      <c r="G9974" s="12" t="n">
        <f aca="false">SUM(G9968,G9970,G9973)</f>
        <v>85.99705</v>
      </c>
    </row>
    <row r="9975" customFormat="false" ht="12.8" hidden="false" customHeight="false" outlineLevel="0" collapsed="false">
      <c r="C9975" s="1" t="s">
        <v>22</v>
      </c>
      <c r="E9975" s="1" t="s">
        <v>23</v>
      </c>
      <c r="G9975" s="12" t="n">
        <f aca="false">PRODUCT(G9974,0.15)</f>
        <v>12.8995575</v>
      </c>
    </row>
    <row r="9976" customFormat="false" ht="12.8" hidden="false" customHeight="false" outlineLevel="0" collapsed="false">
      <c r="C9976" s="1" t="s">
        <v>24</v>
      </c>
      <c r="E9976" s="1" t="s">
        <v>185</v>
      </c>
      <c r="G9976" s="12" t="n">
        <f aca="false">PRODUCT(G9975,0.01)</f>
        <v>0.128995575</v>
      </c>
    </row>
    <row r="9977" customFormat="false" ht="12.8" hidden="false" customHeight="false" outlineLevel="0" collapsed="false">
      <c r="C9977" s="1" t="s">
        <v>26</v>
      </c>
      <c r="E9977" s="1" t="s">
        <v>27</v>
      </c>
      <c r="G9977" s="12" t="n">
        <f aca="false">PRODUCT(SUM(G9974,G9975),0.1)</f>
        <v>9.88966075</v>
      </c>
    </row>
    <row r="9978" customFormat="false" ht="12.8" hidden="false" customHeight="false" outlineLevel="0" collapsed="false">
      <c r="C9978" s="1" t="s">
        <v>28</v>
      </c>
      <c r="G9978" s="12" t="n">
        <f aca="false">SUM(G9974:G9975,G9977)</f>
        <v>108.78626825</v>
      </c>
    </row>
    <row r="9979" customFormat="false" ht="12.8" hidden="false" customHeight="false" outlineLevel="0" collapsed="false">
      <c r="C9979" s="1" t="s">
        <v>29</v>
      </c>
      <c r="G9979" s="13" t="s">
        <v>2235</v>
      </c>
    </row>
    <row r="9984" customFormat="false" ht="12.8" hidden="false" customHeight="true" outlineLevel="0" collapsed="false">
      <c r="A9984" s="2" t="s">
        <v>2236</v>
      </c>
      <c r="B9984" s="3" t="s">
        <v>2183</v>
      </c>
      <c r="C9984" s="3"/>
      <c r="D9984" s="3"/>
      <c r="E9984" s="3"/>
      <c r="F9984" s="3"/>
      <c r="G9984" s="3"/>
    </row>
    <row r="9985" customFormat="false" ht="12.8" hidden="false" customHeight="true" outlineLevel="0" collapsed="false">
      <c r="B9985" s="3" t="s">
        <v>2237</v>
      </c>
      <c r="C9985" s="3"/>
      <c r="D9985" s="3"/>
      <c r="E9985" s="3"/>
      <c r="F9985" s="3"/>
      <c r="G9985" s="3"/>
    </row>
    <row r="9986" customFormat="false" ht="12.8" hidden="false" customHeight="false" outlineLevel="0" collapsed="false">
      <c r="B9986" s="4" t="s">
        <v>2232</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6</v>
      </c>
      <c r="B9989" s="7" t="s">
        <v>2186</v>
      </c>
      <c r="C9989" s="7" t="s">
        <v>2187</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6</v>
      </c>
      <c r="B9991" s="7" t="s">
        <v>2238</v>
      </c>
      <c r="C9991" s="7" t="s">
        <v>2239</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6</v>
      </c>
      <c r="B9993" s="7" t="s">
        <v>1093</v>
      </c>
      <c r="C9993" s="7" t="s">
        <v>1094</v>
      </c>
      <c r="D9993" s="8" t="s">
        <v>17</v>
      </c>
      <c r="E9993" s="9" t="n">
        <v>0.18</v>
      </c>
      <c r="F9993" s="9" t="n">
        <v>28.41</v>
      </c>
      <c r="G9993" s="9" t="n">
        <f aca="false">PRODUCT(E9993:F9993)</f>
        <v>5.1138</v>
      </c>
    </row>
    <row r="9994" customFormat="false" ht="45" hidden="false" customHeight="true" outlineLevel="0" collapsed="false">
      <c r="A9994" s="7" t="s">
        <v>2236</v>
      </c>
      <c r="B9994" s="7" t="s">
        <v>1141</v>
      </c>
      <c r="C9994" s="7" t="s">
        <v>1142</v>
      </c>
      <c r="D9994" s="8" t="s">
        <v>17</v>
      </c>
      <c r="E9994" s="9" t="n">
        <v>0.18</v>
      </c>
      <c r="F9994" s="9" t="n">
        <v>26.4</v>
      </c>
      <c r="G9994" s="9" t="n">
        <f aca="false">PRODUCT(E9994:F9994)</f>
        <v>4.752</v>
      </c>
    </row>
    <row r="9995" customFormat="false" ht="20" hidden="false" customHeight="true" outlineLevel="0" collapsed="false">
      <c r="A9995" s="10"/>
      <c r="B9995" s="10"/>
      <c r="C9995" s="10" t="s">
        <v>20</v>
      </c>
      <c r="D9995" s="10"/>
      <c r="E9995" s="10"/>
      <c r="F9995" s="10"/>
      <c r="G9995" s="11" t="n">
        <f aca="false">SUM(G9993:G9994)</f>
        <v>9.8658</v>
      </c>
    </row>
    <row r="9996" customFormat="false" ht="12.8" hidden="false" customHeight="false" outlineLevel="0" collapsed="false">
      <c r="C9996" s="1" t="s">
        <v>21</v>
      </c>
      <c r="E9996" s="12"/>
      <c r="F9996" s="12"/>
      <c r="G9996" s="12" t="n">
        <f aca="false">SUM(G9990,G9992,G9995)</f>
        <v>85.99705</v>
      </c>
    </row>
    <row r="9997" customFormat="false" ht="12.8" hidden="false" customHeight="false" outlineLevel="0" collapsed="false">
      <c r="C9997" s="1" t="s">
        <v>22</v>
      </c>
      <c r="E9997" s="1" t="s">
        <v>23</v>
      </c>
      <c r="G9997" s="12" t="n">
        <f aca="false">PRODUCT(G9996,0.15)</f>
        <v>12.8995575</v>
      </c>
    </row>
    <row r="9998" customFormat="false" ht="12.8" hidden="false" customHeight="false" outlineLevel="0" collapsed="false">
      <c r="C9998" s="1" t="s">
        <v>24</v>
      </c>
      <c r="E9998" s="1" t="s">
        <v>185</v>
      </c>
      <c r="G9998" s="12" t="n">
        <f aca="false">PRODUCT(G9997,0.01)</f>
        <v>0.128995575</v>
      </c>
    </row>
    <row r="9999" customFormat="false" ht="12.8" hidden="false" customHeight="false" outlineLevel="0" collapsed="false">
      <c r="C9999" s="1" t="s">
        <v>26</v>
      </c>
      <c r="E9999" s="1" t="s">
        <v>27</v>
      </c>
      <c r="G9999" s="12" t="n">
        <f aca="false">PRODUCT(SUM(G9996,G9997),0.1)</f>
        <v>9.88966075</v>
      </c>
    </row>
    <row r="10000" customFormat="false" ht="12.8" hidden="false" customHeight="false" outlineLevel="0" collapsed="false">
      <c r="C10000" s="1" t="s">
        <v>28</v>
      </c>
      <c r="G10000" s="12" t="n">
        <f aca="false">SUM(G9996:G9997,G9999)</f>
        <v>108.78626825</v>
      </c>
    </row>
    <row r="10001" customFormat="false" ht="12.8" hidden="false" customHeight="false" outlineLevel="0" collapsed="false">
      <c r="C10001" s="1" t="s">
        <v>29</v>
      </c>
      <c r="G10001" s="13" t="s">
        <v>2235</v>
      </c>
    </row>
    <row r="10006" customFormat="false" ht="12.8" hidden="false" customHeight="true" outlineLevel="0" collapsed="false">
      <c r="A10006" s="2" t="s">
        <v>2240</v>
      </c>
      <c r="B10006" s="3" t="s">
        <v>2183</v>
      </c>
      <c r="C10006" s="3"/>
      <c r="D10006" s="3"/>
      <c r="E10006" s="3"/>
      <c r="F10006" s="3"/>
      <c r="G10006" s="3"/>
    </row>
    <row r="10007" customFormat="false" ht="12.8" hidden="false" customHeight="true" outlineLevel="0" collapsed="false">
      <c r="B10007" s="3" t="s">
        <v>2241</v>
      </c>
      <c r="C10007" s="3"/>
      <c r="D10007" s="3"/>
      <c r="E10007" s="3"/>
      <c r="F10007" s="3"/>
      <c r="G10007" s="3"/>
    </row>
    <row r="10008" customFormat="false" ht="12.8" hidden="false" customHeight="false" outlineLevel="0" collapsed="false">
      <c r="B10008" s="4" t="s">
        <v>2232</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0</v>
      </c>
      <c r="B10011" s="7" t="s">
        <v>2186</v>
      </c>
      <c r="C10011" s="7" t="s">
        <v>2187</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0</v>
      </c>
      <c r="B10013" s="7" t="s">
        <v>2242</v>
      </c>
      <c r="C10013" s="7" t="s">
        <v>2243</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0</v>
      </c>
      <c r="B10015" s="7" t="s">
        <v>1093</v>
      </c>
      <c r="C10015" s="7" t="s">
        <v>1094</v>
      </c>
      <c r="D10015" s="8" t="s">
        <v>17</v>
      </c>
      <c r="E10015" s="9" t="n">
        <v>0.18</v>
      </c>
      <c r="F10015" s="9" t="n">
        <v>28.41</v>
      </c>
      <c r="G10015" s="9" t="n">
        <f aca="false">PRODUCT(E10015:F10015)</f>
        <v>5.1138</v>
      </c>
    </row>
    <row r="10016" customFormat="false" ht="45" hidden="false" customHeight="true" outlineLevel="0" collapsed="false">
      <c r="A10016" s="7" t="s">
        <v>2240</v>
      </c>
      <c r="B10016" s="7" t="s">
        <v>1141</v>
      </c>
      <c r="C10016" s="7" t="s">
        <v>1142</v>
      </c>
      <c r="D10016" s="8" t="s">
        <v>17</v>
      </c>
      <c r="E10016" s="9" t="n">
        <v>0.18</v>
      </c>
      <c r="F10016" s="9" t="n">
        <v>26.4</v>
      </c>
      <c r="G10016" s="9" t="n">
        <f aca="false">PRODUCT(E10016:F10016)</f>
        <v>4.752</v>
      </c>
    </row>
    <row r="10017" customFormat="false" ht="20" hidden="false" customHeight="true" outlineLevel="0" collapsed="false">
      <c r="A10017" s="10"/>
      <c r="B10017" s="10"/>
      <c r="C10017" s="10" t="s">
        <v>20</v>
      </c>
      <c r="D10017" s="10"/>
      <c r="E10017" s="10"/>
      <c r="F10017" s="10"/>
      <c r="G10017" s="11" t="n">
        <f aca="false">SUM(G10015:G10016)</f>
        <v>9.8658</v>
      </c>
    </row>
    <row r="10018" customFormat="false" ht="12.8" hidden="false" customHeight="false" outlineLevel="0" collapsed="false">
      <c r="C10018" s="1" t="s">
        <v>21</v>
      </c>
      <c r="E10018" s="12"/>
      <c r="F10018" s="12"/>
      <c r="G10018" s="12" t="n">
        <f aca="false">SUM(G10012,G10014,G10017)</f>
        <v>85.99705</v>
      </c>
    </row>
    <row r="10019" customFormat="false" ht="12.8" hidden="false" customHeight="false" outlineLevel="0" collapsed="false">
      <c r="C10019" s="1" t="s">
        <v>22</v>
      </c>
      <c r="E10019" s="1" t="s">
        <v>23</v>
      </c>
      <c r="G10019" s="12" t="n">
        <f aca="false">PRODUCT(G10018,0.15)</f>
        <v>12.8995575</v>
      </c>
    </row>
    <row r="10020" customFormat="false" ht="12.8" hidden="false" customHeight="false" outlineLevel="0" collapsed="false">
      <c r="C10020" s="1" t="s">
        <v>24</v>
      </c>
      <c r="E10020" s="1" t="s">
        <v>185</v>
      </c>
      <c r="G10020" s="12" t="n">
        <f aca="false">PRODUCT(G10019,0.01)</f>
        <v>0.128995575</v>
      </c>
    </row>
    <row r="10021" customFormat="false" ht="12.8" hidden="false" customHeight="false" outlineLevel="0" collapsed="false">
      <c r="C10021" s="1" t="s">
        <v>26</v>
      </c>
      <c r="E10021" s="1" t="s">
        <v>27</v>
      </c>
      <c r="G10021" s="12" t="n">
        <f aca="false">PRODUCT(SUM(G10018,G10019),0.1)</f>
        <v>9.88966075</v>
      </c>
    </row>
    <row r="10022" customFormat="false" ht="12.8" hidden="false" customHeight="false" outlineLevel="0" collapsed="false">
      <c r="C10022" s="1" t="s">
        <v>28</v>
      </c>
      <c r="G10022" s="12" t="n">
        <f aca="false">SUM(G10018:G10019,G10021)</f>
        <v>108.78626825</v>
      </c>
    </row>
    <row r="10023" customFormat="false" ht="12.8" hidden="false" customHeight="false" outlineLevel="0" collapsed="false">
      <c r="C10023" s="1" t="s">
        <v>29</v>
      </c>
      <c r="G10023" s="13" t="s">
        <v>2235</v>
      </c>
    </row>
    <row r="10028" customFormat="false" ht="12.8" hidden="false" customHeight="true" outlineLevel="0" collapsed="false">
      <c r="A10028" s="2" t="s">
        <v>2244</v>
      </c>
      <c r="B10028" s="3" t="s">
        <v>2183</v>
      </c>
      <c r="C10028" s="3"/>
      <c r="D10028" s="3"/>
      <c r="E10028" s="3"/>
      <c r="F10028" s="3"/>
      <c r="G10028" s="3"/>
    </row>
    <row r="10029" customFormat="false" ht="12.8" hidden="false" customHeight="true" outlineLevel="0" collapsed="false">
      <c r="B10029" s="3" t="s">
        <v>2245</v>
      </c>
      <c r="C10029" s="3"/>
      <c r="D10029" s="3"/>
      <c r="E10029" s="3"/>
      <c r="F10029" s="3"/>
      <c r="G10029" s="3"/>
    </row>
    <row r="10030" customFormat="false" ht="12.8" hidden="false" customHeight="false" outlineLevel="0" collapsed="false">
      <c r="B10030" s="4" t="s">
        <v>2232</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4</v>
      </c>
      <c r="B10033" s="7" t="s">
        <v>2186</v>
      </c>
      <c r="C10033" s="7" t="s">
        <v>2187</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4</v>
      </c>
      <c r="B10035" s="7" t="s">
        <v>2246</v>
      </c>
      <c r="C10035" s="7" t="s">
        <v>2247</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4</v>
      </c>
      <c r="B10037" s="7" t="s">
        <v>1093</v>
      </c>
      <c r="C10037" s="7" t="s">
        <v>1094</v>
      </c>
      <c r="D10037" s="8" t="s">
        <v>17</v>
      </c>
      <c r="E10037" s="9" t="n">
        <v>0.18</v>
      </c>
      <c r="F10037" s="9" t="n">
        <v>28.41</v>
      </c>
      <c r="G10037" s="9" t="n">
        <f aca="false">PRODUCT(E10037:F10037)</f>
        <v>5.1138</v>
      </c>
    </row>
    <row r="10038" customFormat="false" ht="45" hidden="false" customHeight="true" outlineLevel="0" collapsed="false">
      <c r="A10038" s="7" t="s">
        <v>2244</v>
      </c>
      <c r="B10038" s="7" t="s">
        <v>1141</v>
      </c>
      <c r="C10038" s="7" t="s">
        <v>1142</v>
      </c>
      <c r="D10038" s="8" t="s">
        <v>17</v>
      </c>
      <c r="E10038" s="9" t="n">
        <v>0.18</v>
      </c>
      <c r="F10038" s="9" t="n">
        <v>26.4</v>
      </c>
      <c r="G10038" s="9" t="n">
        <f aca="false">PRODUCT(E10038:F10038)</f>
        <v>4.752</v>
      </c>
    </row>
    <row r="10039" customFormat="false" ht="20" hidden="false" customHeight="true" outlineLevel="0" collapsed="false">
      <c r="A10039" s="10"/>
      <c r="B10039" s="10"/>
      <c r="C10039" s="10" t="s">
        <v>20</v>
      </c>
      <c r="D10039" s="10"/>
      <c r="E10039" s="10"/>
      <c r="F10039" s="10"/>
      <c r="G10039" s="11" t="n">
        <f aca="false">SUM(G10037:G10038)</f>
        <v>9.8658</v>
      </c>
    </row>
    <row r="10040" customFormat="false" ht="12.8" hidden="false" customHeight="false" outlineLevel="0" collapsed="false">
      <c r="C10040" s="1" t="s">
        <v>21</v>
      </c>
      <c r="E10040" s="12"/>
      <c r="F10040" s="12"/>
      <c r="G10040" s="12" t="n">
        <f aca="false">SUM(G10034,G10036,G10039)</f>
        <v>85.99705</v>
      </c>
    </row>
    <row r="10041" customFormat="false" ht="12.8" hidden="false" customHeight="false" outlineLevel="0" collapsed="false">
      <c r="C10041" s="1" t="s">
        <v>22</v>
      </c>
      <c r="E10041" s="1" t="s">
        <v>23</v>
      </c>
      <c r="G10041" s="12" t="n">
        <f aca="false">PRODUCT(G10040,0.15)</f>
        <v>12.8995575</v>
      </c>
    </row>
    <row r="10042" customFormat="false" ht="12.8" hidden="false" customHeight="false" outlineLevel="0" collapsed="false">
      <c r="C10042" s="1" t="s">
        <v>24</v>
      </c>
      <c r="E10042" s="1" t="s">
        <v>185</v>
      </c>
      <c r="G10042" s="12" t="n">
        <f aca="false">PRODUCT(G10041,0.01)</f>
        <v>0.128995575</v>
      </c>
    </row>
    <row r="10043" customFormat="false" ht="12.8" hidden="false" customHeight="false" outlineLevel="0" collapsed="false">
      <c r="C10043" s="1" t="s">
        <v>26</v>
      </c>
      <c r="E10043" s="1" t="s">
        <v>27</v>
      </c>
      <c r="G10043" s="12" t="n">
        <f aca="false">PRODUCT(SUM(G10040,G10041),0.1)</f>
        <v>9.88966075</v>
      </c>
    </row>
    <row r="10044" customFormat="false" ht="12.8" hidden="false" customHeight="false" outlineLevel="0" collapsed="false">
      <c r="C10044" s="1" t="s">
        <v>28</v>
      </c>
      <c r="G10044" s="12" t="n">
        <f aca="false">SUM(G10040:G10041,G10043)</f>
        <v>108.78626825</v>
      </c>
    </row>
    <row r="10045" customFormat="false" ht="12.8" hidden="false" customHeight="false" outlineLevel="0" collapsed="false">
      <c r="C10045" s="1" t="s">
        <v>29</v>
      </c>
      <c r="G10045" s="13" t="s">
        <v>2235</v>
      </c>
    </row>
    <row r="10050" customFormat="false" ht="12.8" hidden="false" customHeight="true" outlineLevel="0" collapsed="false">
      <c r="A10050" s="2" t="s">
        <v>2248</v>
      </c>
      <c r="B10050" s="3" t="s">
        <v>2183</v>
      </c>
      <c r="C10050" s="3"/>
      <c r="D10050" s="3"/>
      <c r="E10050" s="3"/>
      <c r="F10050" s="3"/>
      <c r="G10050" s="3"/>
    </row>
    <row r="10051" customFormat="false" ht="12.8" hidden="false" customHeight="true" outlineLevel="0" collapsed="false">
      <c r="B10051" s="3" t="s">
        <v>2249</v>
      </c>
      <c r="C10051" s="3"/>
      <c r="D10051" s="3"/>
      <c r="E10051" s="3"/>
      <c r="F10051" s="3"/>
      <c r="G10051" s="3"/>
    </row>
    <row r="10052" customFormat="false" ht="12.8" hidden="false" customHeight="false" outlineLevel="0" collapsed="false">
      <c r="B10052" s="4" t="s">
        <v>2250</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48</v>
      </c>
      <c r="B10055" s="7" t="s">
        <v>2186</v>
      </c>
      <c r="C10055" s="7" t="s">
        <v>2187</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48</v>
      </c>
      <c r="B10057" s="7" t="s">
        <v>2251</v>
      </c>
      <c r="C10057" s="7" t="s">
        <v>2252</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48</v>
      </c>
      <c r="B10059" s="7" t="s">
        <v>1093</v>
      </c>
      <c r="C10059" s="7" t="s">
        <v>1094</v>
      </c>
      <c r="D10059" s="8" t="s">
        <v>17</v>
      </c>
      <c r="E10059" s="9" t="n">
        <v>0.18</v>
      </c>
      <c r="F10059" s="9" t="n">
        <v>28.41</v>
      </c>
      <c r="G10059" s="9" t="n">
        <f aca="false">PRODUCT(E10059:F10059)</f>
        <v>5.1138</v>
      </c>
    </row>
    <row r="10060" customFormat="false" ht="45" hidden="false" customHeight="true" outlineLevel="0" collapsed="false">
      <c r="A10060" s="7" t="s">
        <v>2248</v>
      </c>
      <c r="B10060" s="7" t="s">
        <v>1141</v>
      </c>
      <c r="C10060" s="7" t="s">
        <v>1142</v>
      </c>
      <c r="D10060" s="8" t="s">
        <v>17</v>
      </c>
      <c r="E10060" s="9" t="n">
        <v>0.18</v>
      </c>
      <c r="F10060" s="9" t="n">
        <v>26.4</v>
      </c>
      <c r="G10060" s="9" t="n">
        <f aca="false">PRODUCT(E10060:F10060)</f>
        <v>4.752</v>
      </c>
    </row>
    <row r="10061" customFormat="false" ht="20" hidden="false" customHeight="true" outlineLevel="0" collapsed="false">
      <c r="A10061" s="10"/>
      <c r="B10061" s="10"/>
      <c r="C10061" s="10" t="s">
        <v>20</v>
      </c>
      <c r="D10061" s="10"/>
      <c r="E10061" s="10"/>
      <c r="F10061" s="10"/>
      <c r="G10061" s="11" t="n">
        <f aca="false">SUM(G10059:G10060)</f>
        <v>9.8658</v>
      </c>
    </row>
    <row r="10062" customFormat="false" ht="12.8" hidden="false" customHeight="false" outlineLevel="0" collapsed="false">
      <c r="C10062" s="1" t="s">
        <v>21</v>
      </c>
      <c r="E10062" s="12"/>
      <c r="F10062" s="12"/>
      <c r="G10062" s="12" t="n">
        <f aca="false">SUM(G10056,G10058,G10061)</f>
        <v>90.74705</v>
      </c>
    </row>
    <row r="10063" customFormat="false" ht="12.8" hidden="false" customHeight="false" outlineLevel="0" collapsed="false">
      <c r="C10063" s="1" t="s">
        <v>22</v>
      </c>
      <c r="E10063" s="1" t="s">
        <v>23</v>
      </c>
      <c r="G10063" s="12" t="n">
        <f aca="false">PRODUCT(G10062,0.15)</f>
        <v>13.6120575</v>
      </c>
    </row>
    <row r="10064" customFormat="false" ht="12.8" hidden="false" customHeight="false" outlineLevel="0" collapsed="false">
      <c r="C10064" s="1" t="s">
        <v>24</v>
      </c>
      <c r="E10064" s="1" t="s">
        <v>185</v>
      </c>
      <c r="G10064" s="12" t="n">
        <f aca="false">PRODUCT(G10063,0.01)</f>
        <v>0.136120575</v>
      </c>
    </row>
    <row r="10065" customFormat="false" ht="12.8" hidden="false" customHeight="false" outlineLevel="0" collapsed="false">
      <c r="C10065" s="1" t="s">
        <v>26</v>
      </c>
      <c r="E10065" s="1" t="s">
        <v>27</v>
      </c>
      <c r="G10065" s="12" t="n">
        <f aca="false">PRODUCT(SUM(G10062,G10063),0.1)</f>
        <v>10.43591075</v>
      </c>
    </row>
    <row r="10066" customFormat="false" ht="12.8" hidden="false" customHeight="false" outlineLevel="0" collapsed="false">
      <c r="C10066" s="1" t="s">
        <v>28</v>
      </c>
      <c r="G10066" s="12" t="n">
        <f aca="false">SUM(G10062:G10063,G10065)</f>
        <v>114.79501825</v>
      </c>
    </row>
    <row r="10067" customFormat="false" ht="12.8" hidden="false" customHeight="false" outlineLevel="0" collapsed="false">
      <c r="C10067" s="1" t="s">
        <v>29</v>
      </c>
      <c r="G10067" s="13" t="s">
        <v>2253</v>
      </c>
    </row>
    <row r="10072" customFormat="false" ht="12.8" hidden="false" customHeight="true" outlineLevel="0" collapsed="false">
      <c r="A10072" s="2" t="s">
        <v>2254</v>
      </c>
      <c r="B10072" s="3" t="s">
        <v>2183</v>
      </c>
      <c r="C10072" s="3"/>
      <c r="D10072" s="3"/>
      <c r="E10072" s="3"/>
      <c r="F10072" s="3"/>
      <c r="G10072" s="3"/>
    </row>
    <row r="10073" customFormat="false" ht="12.8" hidden="false" customHeight="true" outlineLevel="0" collapsed="false">
      <c r="B10073" s="3" t="s">
        <v>2255</v>
      </c>
      <c r="C10073" s="3"/>
      <c r="D10073" s="3"/>
      <c r="E10073" s="3"/>
      <c r="F10073" s="3"/>
      <c r="G10073" s="3"/>
    </row>
    <row r="10074" customFormat="false" ht="12.8" hidden="false" customHeight="false" outlineLevel="0" collapsed="false">
      <c r="B10074" s="4" t="s">
        <v>225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4</v>
      </c>
      <c r="B10077" s="7" t="s">
        <v>2186</v>
      </c>
      <c r="C10077" s="7" t="s">
        <v>2187</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4</v>
      </c>
      <c r="B10079" s="7" t="s">
        <v>2256</v>
      </c>
      <c r="C10079" s="7" t="s">
        <v>2257</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4</v>
      </c>
      <c r="B10081" s="7" t="s">
        <v>1093</v>
      </c>
      <c r="C10081" s="7" t="s">
        <v>1094</v>
      </c>
      <c r="D10081" s="8" t="s">
        <v>17</v>
      </c>
      <c r="E10081" s="9" t="n">
        <v>0.18</v>
      </c>
      <c r="F10081" s="9" t="n">
        <v>28.41</v>
      </c>
      <c r="G10081" s="9" t="n">
        <f aca="false">PRODUCT(E10081:F10081)</f>
        <v>5.1138</v>
      </c>
    </row>
    <row r="10082" customFormat="false" ht="45" hidden="false" customHeight="true" outlineLevel="0" collapsed="false">
      <c r="A10082" s="7" t="s">
        <v>2254</v>
      </c>
      <c r="B10082" s="7" t="s">
        <v>1141</v>
      </c>
      <c r="C10082" s="7" t="s">
        <v>1142</v>
      </c>
      <c r="D10082" s="8" t="s">
        <v>17</v>
      </c>
      <c r="E10082" s="9" t="n">
        <v>0.18</v>
      </c>
      <c r="F10082" s="9" t="n">
        <v>26.4</v>
      </c>
      <c r="G10082" s="9" t="n">
        <f aca="false">PRODUCT(E10082:F10082)</f>
        <v>4.752</v>
      </c>
    </row>
    <row r="10083" customFormat="false" ht="20" hidden="false" customHeight="true" outlineLevel="0" collapsed="false">
      <c r="A10083" s="10"/>
      <c r="B10083" s="10"/>
      <c r="C10083" s="10" t="s">
        <v>20</v>
      </c>
      <c r="D10083" s="10"/>
      <c r="E10083" s="10"/>
      <c r="F10083" s="10"/>
      <c r="G10083" s="11" t="n">
        <f aca="false">SUM(G10081:G10082)</f>
        <v>9.8658</v>
      </c>
    </row>
    <row r="10084" customFormat="false" ht="12.8" hidden="false" customHeight="false" outlineLevel="0" collapsed="false">
      <c r="C10084" s="1" t="s">
        <v>21</v>
      </c>
      <c r="E10084" s="12"/>
      <c r="F10084" s="12"/>
      <c r="G10084" s="12" t="n">
        <f aca="false">SUM(G10078,G10080,G10083)</f>
        <v>90.74705</v>
      </c>
    </row>
    <row r="10085" customFormat="false" ht="12.8" hidden="false" customHeight="false" outlineLevel="0" collapsed="false">
      <c r="C10085" s="1" t="s">
        <v>22</v>
      </c>
      <c r="E10085" s="1" t="s">
        <v>23</v>
      </c>
      <c r="G10085" s="12" t="n">
        <f aca="false">PRODUCT(G10084,0.15)</f>
        <v>13.6120575</v>
      </c>
    </row>
    <row r="10086" customFormat="false" ht="12.8" hidden="false" customHeight="false" outlineLevel="0" collapsed="false">
      <c r="C10086" s="1" t="s">
        <v>24</v>
      </c>
      <c r="E10086" s="1" t="s">
        <v>185</v>
      </c>
      <c r="G10086" s="12" t="n">
        <f aca="false">PRODUCT(G10085,0.01)</f>
        <v>0.136120575</v>
      </c>
    </row>
    <row r="10087" customFormat="false" ht="12.8" hidden="false" customHeight="false" outlineLevel="0" collapsed="false">
      <c r="C10087" s="1" t="s">
        <v>26</v>
      </c>
      <c r="E10087" s="1" t="s">
        <v>27</v>
      </c>
      <c r="G10087" s="12" t="n">
        <f aca="false">PRODUCT(SUM(G10084,G10085),0.1)</f>
        <v>10.43591075</v>
      </c>
    </row>
    <row r="10088" customFormat="false" ht="12.8" hidden="false" customHeight="false" outlineLevel="0" collapsed="false">
      <c r="C10088" s="1" t="s">
        <v>28</v>
      </c>
      <c r="G10088" s="12" t="n">
        <f aca="false">SUM(G10084:G10085,G10087)</f>
        <v>114.79501825</v>
      </c>
    </row>
    <row r="10089" customFormat="false" ht="12.8" hidden="false" customHeight="false" outlineLevel="0" collapsed="false">
      <c r="C10089" s="1" t="s">
        <v>29</v>
      </c>
      <c r="G10089" s="13" t="s">
        <v>2253</v>
      </c>
    </row>
    <row r="10094" customFormat="false" ht="12.8" hidden="false" customHeight="true" outlineLevel="0" collapsed="false">
      <c r="A10094" s="2" t="s">
        <v>2258</v>
      </c>
      <c r="B10094" s="3" t="s">
        <v>2183</v>
      </c>
      <c r="C10094" s="3"/>
      <c r="D10094" s="3"/>
      <c r="E10094" s="3"/>
      <c r="F10094" s="3"/>
      <c r="G10094" s="3"/>
    </row>
    <row r="10095" customFormat="false" ht="12.8" hidden="false" customHeight="true" outlineLevel="0" collapsed="false">
      <c r="B10095" s="3" t="s">
        <v>2259</v>
      </c>
      <c r="C10095" s="3"/>
      <c r="D10095" s="3"/>
      <c r="E10095" s="3"/>
      <c r="F10095" s="3"/>
      <c r="G10095" s="3"/>
    </row>
    <row r="10096" customFormat="false" ht="12.8" hidden="false" customHeight="false" outlineLevel="0" collapsed="false">
      <c r="B10096" s="4" t="s">
        <v>2250</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58</v>
      </c>
      <c r="B10099" s="7" t="s">
        <v>2186</v>
      </c>
      <c r="C10099" s="7" t="s">
        <v>2187</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58</v>
      </c>
      <c r="B10101" s="7" t="s">
        <v>2260</v>
      </c>
      <c r="C10101" s="7" t="s">
        <v>2261</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58</v>
      </c>
      <c r="B10103" s="7" t="s">
        <v>1093</v>
      </c>
      <c r="C10103" s="7" t="s">
        <v>1094</v>
      </c>
      <c r="D10103" s="8" t="s">
        <v>17</v>
      </c>
      <c r="E10103" s="9" t="n">
        <v>0.18</v>
      </c>
      <c r="F10103" s="9" t="n">
        <v>28.41</v>
      </c>
      <c r="G10103" s="9" t="n">
        <f aca="false">PRODUCT(E10103:F10103)</f>
        <v>5.1138</v>
      </c>
    </row>
    <row r="10104" customFormat="false" ht="45" hidden="false" customHeight="true" outlineLevel="0" collapsed="false">
      <c r="A10104" s="7" t="s">
        <v>2258</v>
      </c>
      <c r="B10104" s="7" t="s">
        <v>1141</v>
      </c>
      <c r="C10104" s="7" t="s">
        <v>1142</v>
      </c>
      <c r="D10104" s="8" t="s">
        <v>17</v>
      </c>
      <c r="E10104" s="9" t="n">
        <v>0.18</v>
      </c>
      <c r="F10104" s="9" t="n">
        <v>26.4</v>
      </c>
      <c r="G10104" s="9" t="n">
        <f aca="false">PRODUCT(E10104:F10104)</f>
        <v>4.752</v>
      </c>
    </row>
    <row r="10105" customFormat="false" ht="20" hidden="false" customHeight="true" outlineLevel="0" collapsed="false">
      <c r="A10105" s="10"/>
      <c r="B10105" s="10"/>
      <c r="C10105" s="10" t="s">
        <v>20</v>
      </c>
      <c r="D10105" s="10"/>
      <c r="E10105" s="10"/>
      <c r="F10105" s="10"/>
      <c r="G10105" s="11" t="n">
        <f aca="false">SUM(G10103:G10104)</f>
        <v>9.8658</v>
      </c>
    </row>
    <row r="10106" customFormat="false" ht="12.8" hidden="false" customHeight="false" outlineLevel="0" collapsed="false">
      <c r="C10106" s="1" t="s">
        <v>21</v>
      </c>
      <c r="E10106" s="12"/>
      <c r="F10106" s="12"/>
      <c r="G10106" s="12" t="n">
        <f aca="false">SUM(G10100,G10102,G10105)</f>
        <v>90.74705</v>
      </c>
    </row>
    <row r="10107" customFormat="false" ht="12.8" hidden="false" customHeight="false" outlineLevel="0" collapsed="false">
      <c r="C10107" s="1" t="s">
        <v>22</v>
      </c>
      <c r="E10107" s="1" t="s">
        <v>23</v>
      </c>
      <c r="G10107" s="12" t="n">
        <f aca="false">PRODUCT(G10106,0.15)</f>
        <v>13.6120575</v>
      </c>
    </row>
    <row r="10108" customFormat="false" ht="12.8" hidden="false" customHeight="false" outlineLevel="0" collapsed="false">
      <c r="C10108" s="1" t="s">
        <v>24</v>
      </c>
      <c r="E10108" s="1" t="s">
        <v>185</v>
      </c>
      <c r="G10108" s="12" t="n">
        <f aca="false">PRODUCT(G10107,0.01)</f>
        <v>0.136120575</v>
      </c>
    </row>
    <row r="10109" customFormat="false" ht="12.8" hidden="false" customHeight="false" outlineLevel="0" collapsed="false">
      <c r="C10109" s="1" t="s">
        <v>26</v>
      </c>
      <c r="E10109" s="1" t="s">
        <v>27</v>
      </c>
      <c r="G10109" s="12" t="n">
        <f aca="false">PRODUCT(SUM(G10106,G10107),0.1)</f>
        <v>10.43591075</v>
      </c>
    </row>
    <row r="10110" customFormat="false" ht="12.8" hidden="false" customHeight="false" outlineLevel="0" collapsed="false">
      <c r="C10110" s="1" t="s">
        <v>28</v>
      </c>
      <c r="G10110" s="12" t="n">
        <f aca="false">SUM(G10106:G10107,G10109)</f>
        <v>114.79501825</v>
      </c>
    </row>
    <row r="10111" customFormat="false" ht="12.8" hidden="false" customHeight="false" outlineLevel="0" collapsed="false">
      <c r="C10111" s="1" t="s">
        <v>29</v>
      </c>
      <c r="G10111" s="13" t="s">
        <v>2253</v>
      </c>
    </row>
    <row r="10116" customFormat="false" ht="12.8" hidden="false" customHeight="true" outlineLevel="0" collapsed="false">
      <c r="A10116" s="2" t="s">
        <v>2262</v>
      </c>
      <c r="B10116" s="3" t="s">
        <v>2183</v>
      </c>
      <c r="C10116" s="3"/>
      <c r="D10116" s="3"/>
      <c r="E10116" s="3"/>
      <c r="F10116" s="3"/>
      <c r="G10116" s="3"/>
    </row>
    <row r="10117" customFormat="false" ht="12.8" hidden="false" customHeight="true" outlineLevel="0" collapsed="false">
      <c r="B10117" s="3" t="s">
        <v>2263</v>
      </c>
      <c r="C10117" s="3"/>
      <c r="D10117" s="3"/>
      <c r="E10117" s="3"/>
      <c r="F10117" s="3"/>
      <c r="G10117" s="3"/>
    </row>
    <row r="10118" customFormat="false" ht="12.8" hidden="false" customHeight="false" outlineLevel="0" collapsed="false">
      <c r="B10118" s="4" t="s">
        <v>2264</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2</v>
      </c>
      <c r="B10121" s="7" t="s">
        <v>2186</v>
      </c>
      <c r="C10121" s="7" t="s">
        <v>2187</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2</v>
      </c>
      <c r="B10123" s="7" t="s">
        <v>1615</v>
      </c>
      <c r="C10123" s="7" t="s">
        <v>1616</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2</v>
      </c>
      <c r="B10125" s="7" t="s">
        <v>1093</v>
      </c>
      <c r="C10125" s="7" t="s">
        <v>1094</v>
      </c>
      <c r="D10125" s="8" t="s">
        <v>17</v>
      </c>
      <c r="E10125" s="9" t="n">
        <v>0.18</v>
      </c>
      <c r="F10125" s="9" t="n">
        <v>28.41</v>
      </c>
      <c r="G10125" s="9" t="n">
        <f aca="false">PRODUCT(E10125:F10125)</f>
        <v>5.1138</v>
      </c>
    </row>
    <row r="10126" customFormat="false" ht="45" hidden="false" customHeight="true" outlineLevel="0" collapsed="false">
      <c r="A10126" s="7" t="s">
        <v>2262</v>
      </c>
      <c r="B10126" s="7" t="s">
        <v>1141</v>
      </c>
      <c r="C10126" s="7" t="s">
        <v>1142</v>
      </c>
      <c r="D10126" s="8" t="s">
        <v>17</v>
      </c>
      <c r="E10126" s="9" t="n">
        <v>0.18</v>
      </c>
      <c r="F10126" s="9" t="n">
        <v>26.4</v>
      </c>
      <c r="G10126" s="9" t="n">
        <f aca="false">PRODUCT(E10126:F10126)</f>
        <v>4.752</v>
      </c>
    </row>
    <row r="10127" customFormat="false" ht="20" hidden="false" customHeight="true" outlineLevel="0" collapsed="false">
      <c r="A10127" s="10"/>
      <c r="B10127" s="10"/>
      <c r="C10127" s="10" t="s">
        <v>20</v>
      </c>
      <c r="D10127" s="10"/>
      <c r="E10127" s="10"/>
      <c r="F10127" s="10"/>
      <c r="G10127" s="11" t="n">
        <f aca="false">SUM(G10125:G10126)</f>
        <v>9.8658</v>
      </c>
    </row>
    <row r="10128" customFormat="false" ht="12.8" hidden="false" customHeight="false" outlineLevel="0" collapsed="false">
      <c r="C10128" s="1" t="s">
        <v>21</v>
      </c>
      <c r="E10128" s="12"/>
      <c r="F10128" s="12"/>
      <c r="G10128" s="12" t="n">
        <f aca="false">SUM(G10122,G10124,G10127)</f>
        <v>86.04705</v>
      </c>
    </row>
    <row r="10129" customFormat="false" ht="12.8" hidden="false" customHeight="false" outlineLevel="0" collapsed="false">
      <c r="C10129" s="1" t="s">
        <v>22</v>
      </c>
      <c r="E10129" s="1" t="s">
        <v>23</v>
      </c>
      <c r="G10129" s="12" t="n">
        <f aca="false">PRODUCT(G10128,0.15)</f>
        <v>12.9070575</v>
      </c>
    </row>
    <row r="10130" customFormat="false" ht="12.8" hidden="false" customHeight="false" outlineLevel="0" collapsed="false">
      <c r="C10130" s="1" t="s">
        <v>24</v>
      </c>
      <c r="E10130" s="1" t="s">
        <v>185</v>
      </c>
      <c r="G10130" s="12" t="n">
        <f aca="false">PRODUCT(G10129,0.01)</f>
        <v>0.129070575</v>
      </c>
    </row>
    <row r="10131" customFormat="false" ht="12.8" hidden="false" customHeight="false" outlineLevel="0" collapsed="false">
      <c r="C10131" s="1" t="s">
        <v>26</v>
      </c>
      <c r="E10131" s="1" t="s">
        <v>27</v>
      </c>
      <c r="G10131" s="12" t="n">
        <f aca="false">PRODUCT(SUM(G10128,G10129),0.1)</f>
        <v>9.89541075</v>
      </c>
    </row>
    <row r="10132" customFormat="false" ht="12.8" hidden="false" customHeight="false" outlineLevel="0" collapsed="false">
      <c r="C10132" s="1" t="s">
        <v>28</v>
      </c>
      <c r="G10132" s="12" t="n">
        <f aca="false">SUM(G10128:G10129,G10131)</f>
        <v>108.84951825</v>
      </c>
    </row>
    <row r="10133" customFormat="false" ht="12.8" hidden="false" customHeight="false" outlineLevel="0" collapsed="false">
      <c r="C10133" s="1" t="s">
        <v>29</v>
      </c>
      <c r="G10133" s="13" t="s">
        <v>348</v>
      </c>
    </row>
    <row r="10138" customFormat="false" ht="12.8" hidden="false" customHeight="true" outlineLevel="0" collapsed="false">
      <c r="A10138" s="2" t="s">
        <v>2265</v>
      </c>
      <c r="B10138" s="3" t="s">
        <v>2183</v>
      </c>
      <c r="C10138" s="3"/>
      <c r="D10138" s="3"/>
      <c r="E10138" s="3"/>
      <c r="F10138" s="3"/>
      <c r="G10138" s="3"/>
    </row>
    <row r="10139" customFormat="false" ht="12.8" hidden="false" customHeight="true" outlineLevel="0" collapsed="false">
      <c r="B10139" s="3" t="s">
        <v>2266</v>
      </c>
      <c r="C10139" s="3"/>
      <c r="D10139" s="3"/>
      <c r="E10139" s="3"/>
      <c r="F10139" s="3"/>
      <c r="G10139" s="3"/>
    </row>
    <row r="10140" customFormat="false" ht="12.8" hidden="false" customHeight="false" outlineLevel="0" collapsed="false">
      <c r="B10140" s="4" t="s">
        <v>2267</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5</v>
      </c>
      <c r="B10143" s="7" t="s">
        <v>2186</v>
      </c>
      <c r="C10143" s="7" t="s">
        <v>2187</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5</v>
      </c>
      <c r="B10145" s="7" t="s">
        <v>2268</v>
      </c>
      <c r="C10145" s="7" t="s">
        <v>2269</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5</v>
      </c>
      <c r="B10147" s="7" t="s">
        <v>1093</v>
      </c>
      <c r="C10147" s="7" t="s">
        <v>1094</v>
      </c>
      <c r="D10147" s="8" t="s">
        <v>17</v>
      </c>
      <c r="E10147" s="9" t="n">
        <v>0.18</v>
      </c>
      <c r="F10147" s="9" t="n">
        <v>28.41</v>
      </c>
      <c r="G10147" s="9" t="n">
        <f aca="false">PRODUCT(E10147:F10147)</f>
        <v>5.1138</v>
      </c>
    </row>
    <row r="10148" customFormat="false" ht="45" hidden="false" customHeight="true" outlineLevel="0" collapsed="false">
      <c r="A10148" s="7" t="s">
        <v>2265</v>
      </c>
      <c r="B10148" s="7" t="s">
        <v>1141</v>
      </c>
      <c r="C10148" s="7" t="s">
        <v>1142</v>
      </c>
      <c r="D10148" s="8" t="s">
        <v>17</v>
      </c>
      <c r="E10148" s="9" t="n">
        <v>0.18</v>
      </c>
      <c r="F10148" s="9" t="n">
        <v>26.4</v>
      </c>
      <c r="G10148" s="9" t="n">
        <f aca="false">PRODUCT(E10148:F10148)</f>
        <v>4.752</v>
      </c>
    </row>
    <row r="10149" customFormat="false" ht="20" hidden="false" customHeight="true" outlineLevel="0" collapsed="false">
      <c r="A10149" s="10"/>
      <c r="B10149" s="10"/>
      <c r="C10149" s="10" t="s">
        <v>20</v>
      </c>
      <c r="D10149" s="10"/>
      <c r="E10149" s="10"/>
      <c r="F10149" s="10"/>
      <c r="G10149" s="11" t="n">
        <f aca="false">SUM(G10147:G10148)</f>
        <v>9.8658</v>
      </c>
    </row>
    <row r="10150" customFormat="false" ht="12.8" hidden="false" customHeight="false" outlineLevel="0" collapsed="false">
      <c r="C10150" s="1" t="s">
        <v>21</v>
      </c>
      <c r="E10150" s="12"/>
      <c r="F10150" s="12"/>
      <c r="G10150" s="12" t="n">
        <f aca="false">SUM(G10144,G10146,G10149)</f>
        <v>87.42205</v>
      </c>
    </row>
    <row r="10151" customFormat="false" ht="12.8" hidden="false" customHeight="false" outlineLevel="0" collapsed="false">
      <c r="C10151" s="1" t="s">
        <v>22</v>
      </c>
      <c r="E10151" s="1" t="s">
        <v>23</v>
      </c>
      <c r="G10151" s="12" t="n">
        <f aca="false">PRODUCT(G10150,0.15)</f>
        <v>13.1133075</v>
      </c>
    </row>
    <row r="10152" customFormat="false" ht="12.8" hidden="false" customHeight="false" outlineLevel="0" collapsed="false">
      <c r="C10152" s="1" t="s">
        <v>24</v>
      </c>
      <c r="E10152" s="1" t="s">
        <v>185</v>
      </c>
      <c r="G10152" s="12" t="n">
        <f aca="false">PRODUCT(G10151,0.01)</f>
        <v>0.131133075</v>
      </c>
    </row>
    <row r="10153" customFormat="false" ht="12.8" hidden="false" customHeight="false" outlineLevel="0" collapsed="false">
      <c r="C10153" s="1" t="s">
        <v>26</v>
      </c>
      <c r="E10153" s="1" t="s">
        <v>27</v>
      </c>
      <c r="G10153" s="12" t="n">
        <f aca="false">PRODUCT(SUM(G10150,G10151),0.1)</f>
        <v>10.05353575</v>
      </c>
    </row>
    <row r="10154" customFormat="false" ht="12.8" hidden="false" customHeight="false" outlineLevel="0" collapsed="false">
      <c r="C10154" s="1" t="s">
        <v>28</v>
      </c>
      <c r="G10154" s="12" t="n">
        <f aca="false">SUM(G10150:G10151,G10153)</f>
        <v>110.58889325</v>
      </c>
    </row>
    <row r="10155" customFormat="false" ht="12.8" hidden="false" customHeight="false" outlineLevel="0" collapsed="false">
      <c r="C10155" s="1" t="s">
        <v>29</v>
      </c>
      <c r="G10155" s="13" t="s">
        <v>2270</v>
      </c>
    </row>
    <row r="10160" customFormat="false" ht="12.8" hidden="false" customHeight="true" outlineLevel="0" collapsed="false">
      <c r="A10160" s="2" t="s">
        <v>2271</v>
      </c>
      <c r="B10160" s="3" t="s">
        <v>2183</v>
      </c>
      <c r="C10160" s="3"/>
      <c r="D10160" s="3"/>
      <c r="E10160" s="3"/>
      <c r="F10160" s="3"/>
      <c r="G10160" s="3"/>
    </row>
    <row r="10161" customFormat="false" ht="12.8" hidden="false" customHeight="true" outlineLevel="0" collapsed="false">
      <c r="B10161" s="3" t="s">
        <v>2272</v>
      </c>
      <c r="C10161" s="3"/>
      <c r="D10161" s="3"/>
      <c r="E10161" s="3"/>
      <c r="F10161" s="3"/>
      <c r="G10161" s="3"/>
    </row>
    <row r="10162" customFormat="false" ht="12.8" hidden="false" customHeight="false" outlineLevel="0" collapsed="false">
      <c r="B10162" s="4" t="s">
        <v>2267</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1</v>
      </c>
      <c r="B10165" s="7" t="s">
        <v>2186</v>
      </c>
      <c r="C10165" s="7" t="s">
        <v>2187</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1</v>
      </c>
      <c r="B10167" s="7" t="s">
        <v>2273</v>
      </c>
      <c r="C10167" s="7" t="s">
        <v>2274</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1</v>
      </c>
      <c r="B10169" s="7" t="s">
        <v>1093</v>
      </c>
      <c r="C10169" s="7" t="s">
        <v>1094</v>
      </c>
      <c r="D10169" s="8" t="s">
        <v>17</v>
      </c>
      <c r="E10169" s="9" t="n">
        <v>0.18</v>
      </c>
      <c r="F10169" s="9" t="n">
        <v>28.41</v>
      </c>
      <c r="G10169" s="9" t="n">
        <f aca="false">PRODUCT(E10169:F10169)</f>
        <v>5.1138</v>
      </c>
    </row>
    <row r="10170" customFormat="false" ht="45" hidden="false" customHeight="true" outlineLevel="0" collapsed="false">
      <c r="A10170" s="7" t="s">
        <v>2271</v>
      </c>
      <c r="B10170" s="7" t="s">
        <v>1141</v>
      </c>
      <c r="C10170" s="7" t="s">
        <v>1142</v>
      </c>
      <c r="D10170" s="8" t="s">
        <v>17</v>
      </c>
      <c r="E10170" s="9" t="n">
        <v>0.18</v>
      </c>
      <c r="F10170" s="9" t="n">
        <v>26.4</v>
      </c>
      <c r="G10170" s="9" t="n">
        <f aca="false">PRODUCT(E10170:F10170)</f>
        <v>4.752</v>
      </c>
    </row>
    <row r="10171" customFormat="false" ht="20" hidden="false" customHeight="true" outlineLevel="0" collapsed="false">
      <c r="A10171" s="10"/>
      <c r="B10171" s="10"/>
      <c r="C10171" s="10" t="s">
        <v>20</v>
      </c>
      <c r="D10171" s="10"/>
      <c r="E10171" s="10"/>
      <c r="F10171" s="10"/>
      <c r="G10171" s="11" t="n">
        <f aca="false">SUM(G10169:G10170)</f>
        <v>9.8658</v>
      </c>
    </row>
    <row r="10172" customFormat="false" ht="12.8" hidden="false" customHeight="false" outlineLevel="0" collapsed="false">
      <c r="C10172" s="1" t="s">
        <v>21</v>
      </c>
      <c r="E10172" s="12"/>
      <c r="F10172" s="12"/>
      <c r="G10172" s="12" t="n">
        <f aca="false">SUM(G10166,G10168,G10171)</f>
        <v>87.42205</v>
      </c>
    </row>
    <row r="10173" customFormat="false" ht="12.8" hidden="false" customHeight="false" outlineLevel="0" collapsed="false">
      <c r="C10173" s="1" t="s">
        <v>22</v>
      </c>
      <c r="E10173" s="1" t="s">
        <v>23</v>
      </c>
      <c r="G10173" s="12" t="n">
        <f aca="false">PRODUCT(G10172,0.15)</f>
        <v>13.1133075</v>
      </c>
    </row>
    <row r="10174" customFormat="false" ht="12.8" hidden="false" customHeight="false" outlineLevel="0" collapsed="false">
      <c r="C10174" s="1" t="s">
        <v>24</v>
      </c>
      <c r="E10174" s="1" t="s">
        <v>185</v>
      </c>
      <c r="G10174" s="12" t="n">
        <f aca="false">PRODUCT(G10173,0.01)</f>
        <v>0.131133075</v>
      </c>
    </row>
    <row r="10175" customFormat="false" ht="12.8" hidden="false" customHeight="false" outlineLevel="0" collapsed="false">
      <c r="C10175" s="1" t="s">
        <v>26</v>
      </c>
      <c r="E10175" s="1" t="s">
        <v>27</v>
      </c>
      <c r="G10175" s="12" t="n">
        <f aca="false">PRODUCT(SUM(G10172,G10173),0.1)</f>
        <v>10.05353575</v>
      </c>
    </row>
    <row r="10176" customFormat="false" ht="12.8" hidden="false" customHeight="false" outlineLevel="0" collapsed="false">
      <c r="C10176" s="1" t="s">
        <v>28</v>
      </c>
      <c r="G10176" s="12" t="n">
        <f aca="false">SUM(G10172:G10173,G10175)</f>
        <v>110.58889325</v>
      </c>
    </row>
    <row r="10177" customFormat="false" ht="12.8" hidden="false" customHeight="false" outlineLevel="0" collapsed="false">
      <c r="C10177" s="1" t="s">
        <v>29</v>
      </c>
      <c r="G10177" s="13" t="s">
        <v>2270</v>
      </c>
    </row>
    <row r="10182" customFormat="false" ht="12.8" hidden="false" customHeight="true" outlineLevel="0" collapsed="false">
      <c r="A10182" s="2" t="s">
        <v>2275</v>
      </c>
      <c r="B10182" s="3" t="s">
        <v>2183</v>
      </c>
      <c r="C10182" s="3"/>
      <c r="D10182" s="3"/>
      <c r="E10182" s="3"/>
      <c r="F10182" s="3"/>
      <c r="G10182" s="3"/>
    </row>
    <row r="10183" customFormat="false" ht="12.8" hidden="false" customHeight="true" outlineLevel="0" collapsed="false">
      <c r="B10183" s="3" t="s">
        <v>2276</v>
      </c>
      <c r="C10183" s="3"/>
      <c r="D10183" s="3"/>
      <c r="E10183" s="3"/>
      <c r="F10183" s="3"/>
      <c r="G10183" s="3"/>
    </row>
    <row r="10184" customFormat="false" ht="12.8" hidden="false" customHeight="false" outlineLevel="0" collapsed="false">
      <c r="B10184" s="4" t="s">
        <v>2277</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5</v>
      </c>
      <c r="B10187" s="7" t="s">
        <v>2186</v>
      </c>
      <c r="C10187" s="7" t="s">
        <v>2187</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5</v>
      </c>
      <c r="B10189" s="7" t="s">
        <v>1915</v>
      </c>
      <c r="C10189" s="7" t="s">
        <v>1916</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5</v>
      </c>
      <c r="B10191" s="7" t="s">
        <v>1093</v>
      </c>
      <c r="C10191" s="7" t="s">
        <v>1094</v>
      </c>
      <c r="D10191" s="8" t="s">
        <v>17</v>
      </c>
      <c r="E10191" s="9" t="n">
        <v>0.18</v>
      </c>
      <c r="F10191" s="9" t="n">
        <v>28.41</v>
      </c>
      <c r="G10191" s="9" t="n">
        <f aca="false">PRODUCT(E10191:F10191)</f>
        <v>5.1138</v>
      </c>
    </row>
    <row r="10192" customFormat="false" ht="45" hidden="false" customHeight="true" outlineLevel="0" collapsed="false">
      <c r="A10192" s="7" t="s">
        <v>2275</v>
      </c>
      <c r="B10192" s="7" t="s">
        <v>1141</v>
      </c>
      <c r="C10192" s="7" t="s">
        <v>1142</v>
      </c>
      <c r="D10192" s="8" t="s">
        <v>17</v>
      </c>
      <c r="E10192" s="9" t="n">
        <v>0.18</v>
      </c>
      <c r="F10192" s="9" t="n">
        <v>26.4</v>
      </c>
      <c r="G10192" s="9" t="n">
        <f aca="false">PRODUCT(E10192:F10192)</f>
        <v>4.752</v>
      </c>
    </row>
    <row r="10193" customFormat="false" ht="20" hidden="false" customHeight="true" outlineLevel="0" collapsed="false">
      <c r="A10193" s="10"/>
      <c r="B10193" s="10"/>
      <c r="C10193" s="10" t="s">
        <v>20</v>
      </c>
      <c r="D10193" s="10"/>
      <c r="E10193" s="10"/>
      <c r="F10193" s="10"/>
      <c r="G10193" s="11" t="n">
        <f aca="false">SUM(G10191:G10192)</f>
        <v>9.8658</v>
      </c>
    </row>
    <row r="10194" customFormat="false" ht="12.8" hidden="false" customHeight="false" outlineLevel="0" collapsed="false">
      <c r="C10194" s="1" t="s">
        <v>21</v>
      </c>
      <c r="E10194" s="12"/>
      <c r="F10194" s="12"/>
      <c r="G10194" s="12" t="n">
        <f aca="false">SUM(G10188,G10190,G10193)</f>
        <v>90.77205</v>
      </c>
    </row>
    <row r="10195" customFormat="false" ht="12.8" hidden="false" customHeight="false" outlineLevel="0" collapsed="false">
      <c r="C10195" s="1" t="s">
        <v>22</v>
      </c>
      <c r="E10195" s="1" t="s">
        <v>23</v>
      </c>
      <c r="G10195" s="12" t="n">
        <f aca="false">PRODUCT(G10194,0.15)</f>
        <v>13.6158075</v>
      </c>
    </row>
    <row r="10196" customFormat="false" ht="12.8" hidden="false" customHeight="false" outlineLevel="0" collapsed="false">
      <c r="C10196" s="1" t="s">
        <v>24</v>
      </c>
      <c r="E10196" s="1" t="s">
        <v>185</v>
      </c>
      <c r="G10196" s="12" t="n">
        <f aca="false">PRODUCT(G10195,0.01)</f>
        <v>0.136158075</v>
      </c>
    </row>
    <row r="10197" customFormat="false" ht="12.8" hidden="false" customHeight="false" outlineLevel="0" collapsed="false">
      <c r="C10197" s="1" t="s">
        <v>26</v>
      </c>
      <c r="E10197" s="1" t="s">
        <v>27</v>
      </c>
      <c r="G10197" s="12" t="n">
        <f aca="false">PRODUCT(SUM(G10194,G10195),0.1)</f>
        <v>10.43878575</v>
      </c>
    </row>
    <row r="10198" customFormat="false" ht="12.8" hidden="false" customHeight="false" outlineLevel="0" collapsed="false">
      <c r="C10198" s="1" t="s">
        <v>28</v>
      </c>
      <c r="G10198" s="12" t="n">
        <f aca="false">SUM(G10194:G10195,G10197)</f>
        <v>114.82664325</v>
      </c>
    </row>
    <row r="10199" customFormat="false" ht="12.8" hidden="false" customHeight="false" outlineLevel="0" collapsed="false">
      <c r="C10199" s="1" t="s">
        <v>29</v>
      </c>
      <c r="G10199" s="13" t="s">
        <v>2253</v>
      </c>
    </row>
    <row r="10204" customFormat="false" ht="12.8" hidden="false" customHeight="true" outlineLevel="0" collapsed="false">
      <c r="A10204" s="2" t="s">
        <v>2278</v>
      </c>
      <c r="B10204" s="3" t="s">
        <v>2183</v>
      </c>
      <c r="C10204" s="3"/>
      <c r="D10204" s="3"/>
      <c r="E10204" s="3"/>
      <c r="F10204" s="3"/>
      <c r="G10204" s="3"/>
    </row>
    <row r="10205" customFormat="false" ht="12.8" hidden="false" customHeight="true" outlineLevel="0" collapsed="false">
      <c r="B10205" s="3" t="s">
        <v>2279</v>
      </c>
      <c r="C10205" s="3"/>
      <c r="D10205" s="3"/>
      <c r="E10205" s="3"/>
      <c r="F10205" s="3"/>
      <c r="G10205" s="3"/>
    </row>
    <row r="10206" customFormat="false" ht="12.8" hidden="false" customHeight="false" outlineLevel="0" collapsed="false">
      <c r="B10206" s="4" t="s">
        <v>2280</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78</v>
      </c>
      <c r="B10209" s="7" t="s">
        <v>2186</v>
      </c>
      <c r="C10209" s="7" t="s">
        <v>2187</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78</v>
      </c>
      <c r="B10211" s="7" t="s">
        <v>2281</v>
      </c>
      <c r="C10211" s="7" t="s">
        <v>2282</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78</v>
      </c>
      <c r="B10213" s="7" t="s">
        <v>1093</v>
      </c>
      <c r="C10213" s="7" t="s">
        <v>1094</v>
      </c>
      <c r="D10213" s="8" t="s">
        <v>17</v>
      </c>
      <c r="E10213" s="9" t="n">
        <v>0.18</v>
      </c>
      <c r="F10213" s="9" t="n">
        <v>28.41</v>
      </c>
      <c r="G10213" s="9" t="n">
        <f aca="false">PRODUCT(E10213:F10213)</f>
        <v>5.1138</v>
      </c>
    </row>
    <row r="10214" customFormat="false" ht="45" hidden="false" customHeight="true" outlineLevel="0" collapsed="false">
      <c r="A10214" s="7" t="s">
        <v>2278</v>
      </c>
      <c r="B10214" s="7" t="s">
        <v>1141</v>
      </c>
      <c r="C10214" s="7" t="s">
        <v>1142</v>
      </c>
      <c r="D10214" s="8" t="s">
        <v>17</v>
      </c>
      <c r="E10214" s="9" t="n">
        <v>0.18</v>
      </c>
      <c r="F10214" s="9" t="n">
        <v>26.4</v>
      </c>
      <c r="G10214" s="9" t="n">
        <f aca="false">PRODUCT(E10214:F10214)</f>
        <v>4.752</v>
      </c>
    </row>
    <row r="10215" customFormat="false" ht="20" hidden="false" customHeight="true" outlineLevel="0" collapsed="false">
      <c r="A10215" s="10"/>
      <c r="B10215" s="10"/>
      <c r="C10215" s="10" t="s">
        <v>20</v>
      </c>
      <c r="D10215" s="10"/>
      <c r="E10215" s="10"/>
      <c r="F10215" s="10"/>
      <c r="G10215" s="11" t="n">
        <f aca="false">SUM(G10213:G10214)</f>
        <v>9.8658</v>
      </c>
    </row>
    <row r="10216" customFormat="false" ht="12.8" hidden="false" customHeight="false" outlineLevel="0" collapsed="false">
      <c r="C10216" s="1" t="s">
        <v>21</v>
      </c>
      <c r="E10216" s="12"/>
      <c r="F10216" s="12"/>
      <c r="G10216" s="12" t="n">
        <f aca="false">SUM(G10210,G10212,G10215)</f>
        <v>92.17205</v>
      </c>
    </row>
    <row r="10217" customFormat="false" ht="12.8" hidden="false" customHeight="false" outlineLevel="0" collapsed="false">
      <c r="C10217" s="1" t="s">
        <v>22</v>
      </c>
      <c r="E10217" s="1" t="s">
        <v>23</v>
      </c>
      <c r="G10217" s="12" t="n">
        <f aca="false">PRODUCT(G10216,0.15)</f>
        <v>13.8258075</v>
      </c>
    </row>
    <row r="10218" customFormat="false" ht="12.8" hidden="false" customHeight="false" outlineLevel="0" collapsed="false">
      <c r="C10218" s="1" t="s">
        <v>24</v>
      </c>
      <c r="E10218" s="1" t="s">
        <v>185</v>
      </c>
      <c r="G10218" s="12" t="n">
        <f aca="false">PRODUCT(G10217,0.01)</f>
        <v>0.138258075</v>
      </c>
    </row>
    <row r="10219" customFormat="false" ht="12.8" hidden="false" customHeight="false" outlineLevel="0" collapsed="false">
      <c r="C10219" s="1" t="s">
        <v>26</v>
      </c>
      <c r="E10219" s="1" t="s">
        <v>27</v>
      </c>
      <c r="G10219" s="12" t="n">
        <f aca="false">PRODUCT(SUM(G10216,G10217),0.1)</f>
        <v>10.59978575</v>
      </c>
    </row>
    <row r="10220" customFormat="false" ht="12.8" hidden="false" customHeight="false" outlineLevel="0" collapsed="false">
      <c r="C10220" s="1" t="s">
        <v>28</v>
      </c>
      <c r="G10220" s="12" t="n">
        <f aca="false">SUM(G10216:G10217,G10219)</f>
        <v>116.59764325</v>
      </c>
    </row>
    <row r="10221" customFormat="false" ht="12.8" hidden="false" customHeight="false" outlineLevel="0" collapsed="false">
      <c r="C10221" s="1" t="s">
        <v>29</v>
      </c>
      <c r="G10221" s="13" t="s">
        <v>2283</v>
      </c>
    </row>
    <row r="10226" customFormat="false" ht="12.8" hidden="false" customHeight="true" outlineLevel="0" collapsed="false">
      <c r="A10226" s="2" t="s">
        <v>2284</v>
      </c>
      <c r="B10226" s="3" t="s">
        <v>2183</v>
      </c>
      <c r="C10226" s="3"/>
      <c r="D10226" s="3"/>
      <c r="E10226" s="3"/>
      <c r="F10226" s="3"/>
      <c r="G10226" s="3"/>
    </row>
    <row r="10227" customFormat="false" ht="12.8" hidden="false" customHeight="true" outlineLevel="0" collapsed="false">
      <c r="B10227" s="3" t="s">
        <v>2285</v>
      </c>
      <c r="C10227" s="3"/>
      <c r="D10227" s="3"/>
      <c r="E10227" s="3"/>
      <c r="F10227" s="3"/>
      <c r="G10227" s="3"/>
    </row>
    <row r="10228" customFormat="false" ht="12.8" hidden="false" customHeight="false" outlineLevel="0" collapsed="false">
      <c r="B10228" s="4" t="s">
        <v>2280</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4</v>
      </c>
      <c r="B10231" s="7" t="s">
        <v>2186</v>
      </c>
      <c r="C10231" s="7" t="s">
        <v>2187</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4</v>
      </c>
      <c r="B10233" s="7" t="s">
        <v>2286</v>
      </c>
      <c r="C10233" s="7" t="s">
        <v>2287</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4</v>
      </c>
      <c r="B10235" s="7" t="s">
        <v>1093</v>
      </c>
      <c r="C10235" s="7" t="s">
        <v>1094</v>
      </c>
      <c r="D10235" s="8" t="s">
        <v>17</v>
      </c>
      <c r="E10235" s="9" t="n">
        <v>0.18</v>
      </c>
      <c r="F10235" s="9" t="n">
        <v>28.41</v>
      </c>
      <c r="G10235" s="9" t="n">
        <f aca="false">PRODUCT(E10235:F10235)</f>
        <v>5.1138</v>
      </c>
    </row>
    <row r="10236" customFormat="false" ht="45" hidden="false" customHeight="true" outlineLevel="0" collapsed="false">
      <c r="A10236" s="7" t="s">
        <v>2284</v>
      </c>
      <c r="B10236" s="7" t="s">
        <v>1141</v>
      </c>
      <c r="C10236" s="7" t="s">
        <v>1142</v>
      </c>
      <c r="D10236" s="8" t="s">
        <v>17</v>
      </c>
      <c r="E10236" s="9" t="n">
        <v>0.18</v>
      </c>
      <c r="F10236" s="9" t="n">
        <v>26.4</v>
      </c>
      <c r="G10236" s="9" t="n">
        <f aca="false">PRODUCT(E10236:F10236)</f>
        <v>4.752</v>
      </c>
    </row>
    <row r="10237" customFormat="false" ht="20" hidden="false" customHeight="true" outlineLevel="0" collapsed="false">
      <c r="A10237" s="10"/>
      <c r="B10237" s="10"/>
      <c r="C10237" s="10" t="s">
        <v>20</v>
      </c>
      <c r="D10237" s="10"/>
      <c r="E10237" s="10"/>
      <c r="F10237" s="10"/>
      <c r="G10237" s="11" t="n">
        <f aca="false">SUM(G10235:G10236)</f>
        <v>9.8658</v>
      </c>
    </row>
    <row r="10238" customFormat="false" ht="12.8" hidden="false" customHeight="false" outlineLevel="0" collapsed="false">
      <c r="C10238" s="1" t="s">
        <v>21</v>
      </c>
      <c r="E10238" s="12"/>
      <c r="F10238" s="12"/>
      <c r="G10238" s="12" t="n">
        <f aca="false">SUM(G10232,G10234,G10237)</f>
        <v>92.17205</v>
      </c>
    </row>
    <row r="10239" customFormat="false" ht="12.8" hidden="false" customHeight="false" outlineLevel="0" collapsed="false">
      <c r="C10239" s="1" t="s">
        <v>22</v>
      </c>
      <c r="E10239" s="1" t="s">
        <v>23</v>
      </c>
      <c r="G10239" s="12" t="n">
        <f aca="false">PRODUCT(G10238,0.15)</f>
        <v>13.8258075</v>
      </c>
    </row>
    <row r="10240" customFormat="false" ht="12.8" hidden="false" customHeight="false" outlineLevel="0" collapsed="false">
      <c r="C10240" s="1" t="s">
        <v>24</v>
      </c>
      <c r="E10240" s="1" t="s">
        <v>185</v>
      </c>
      <c r="G10240" s="12" t="n">
        <f aca="false">PRODUCT(G10239,0.01)</f>
        <v>0.138258075</v>
      </c>
    </row>
    <row r="10241" customFormat="false" ht="12.8" hidden="false" customHeight="false" outlineLevel="0" collapsed="false">
      <c r="C10241" s="1" t="s">
        <v>26</v>
      </c>
      <c r="E10241" s="1" t="s">
        <v>27</v>
      </c>
      <c r="G10241" s="12" t="n">
        <f aca="false">PRODUCT(SUM(G10238,G10239),0.1)</f>
        <v>10.59978575</v>
      </c>
    </row>
    <row r="10242" customFormat="false" ht="12.8" hidden="false" customHeight="false" outlineLevel="0" collapsed="false">
      <c r="C10242" s="1" t="s">
        <v>28</v>
      </c>
      <c r="G10242" s="12" t="n">
        <f aca="false">SUM(G10238:G10239,G10241)</f>
        <v>116.59764325</v>
      </c>
    </row>
    <row r="10243" customFormat="false" ht="12.8" hidden="false" customHeight="false" outlineLevel="0" collapsed="false">
      <c r="C10243" s="1" t="s">
        <v>29</v>
      </c>
      <c r="G10243" s="13" t="s">
        <v>2283</v>
      </c>
    </row>
    <row r="10248" customFormat="false" ht="12.8" hidden="false" customHeight="true" outlineLevel="0" collapsed="false">
      <c r="A10248" s="2" t="s">
        <v>2288</v>
      </c>
      <c r="B10248" s="3" t="s">
        <v>2183</v>
      </c>
      <c r="C10248" s="3"/>
      <c r="D10248" s="3"/>
      <c r="E10248" s="3"/>
      <c r="F10248" s="3"/>
      <c r="G10248" s="3"/>
    </row>
    <row r="10249" customFormat="false" ht="12.8" hidden="false" customHeight="true" outlineLevel="0" collapsed="false">
      <c r="B10249" s="3" t="s">
        <v>2289</v>
      </c>
      <c r="C10249" s="3"/>
      <c r="D10249" s="3"/>
      <c r="E10249" s="3"/>
      <c r="F10249" s="3"/>
      <c r="G10249" s="3"/>
    </row>
    <row r="10250" customFormat="false" ht="12.8" hidden="false" customHeight="false" outlineLevel="0" collapsed="false">
      <c r="B10250" s="4" t="s">
        <v>2277</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88</v>
      </c>
      <c r="B10253" s="7" t="s">
        <v>2186</v>
      </c>
      <c r="C10253" s="7" t="s">
        <v>2187</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88</v>
      </c>
      <c r="B10255" s="7" t="s">
        <v>2290</v>
      </c>
      <c r="C10255" s="7" t="s">
        <v>2291</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88</v>
      </c>
      <c r="B10257" s="7" t="s">
        <v>1093</v>
      </c>
      <c r="C10257" s="7" t="s">
        <v>1094</v>
      </c>
      <c r="D10257" s="8" t="s">
        <v>17</v>
      </c>
      <c r="E10257" s="9" t="n">
        <v>0.18</v>
      </c>
      <c r="F10257" s="9" t="n">
        <v>28.41</v>
      </c>
      <c r="G10257" s="9" t="n">
        <f aca="false">PRODUCT(E10257:F10257)</f>
        <v>5.1138</v>
      </c>
    </row>
    <row r="10258" customFormat="false" ht="45" hidden="false" customHeight="true" outlineLevel="0" collapsed="false">
      <c r="A10258" s="7" t="s">
        <v>2288</v>
      </c>
      <c r="B10258" s="7" t="s">
        <v>1141</v>
      </c>
      <c r="C10258" s="7" t="s">
        <v>1142</v>
      </c>
      <c r="D10258" s="8" t="s">
        <v>17</v>
      </c>
      <c r="E10258" s="9" t="n">
        <v>0.18</v>
      </c>
      <c r="F10258" s="9" t="n">
        <v>26.4</v>
      </c>
      <c r="G10258" s="9" t="n">
        <f aca="false">PRODUCT(E10258:F10258)</f>
        <v>4.752</v>
      </c>
    </row>
    <row r="10259" customFormat="false" ht="20" hidden="false" customHeight="true" outlineLevel="0" collapsed="false">
      <c r="A10259" s="10"/>
      <c r="B10259" s="10"/>
      <c r="C10259" s="10" t="s">
        <v>20</v>
      </c>
      <c r="D10259" s="10"/>
      <c r="E10259" s="10"/>
      <c r="F10259" s="10"/>
      <c r="G10259" s="11" t="n">
        <f aca="false">SUM(G10257:G10258)</f>
        <v>9.8658</v>
      </c>
    </row>
    <row r="10260" customFormat="false" ht="12.8" hidden="false" customHeight="false" outlineLevel="0" collapsed="false">
      <c r="C10260" s="1" t="s">
        <v>21</v>
      </c>
      <c r="E10260" s="12"/>
      <c r="F10260" s="12"/>
      <c r="G10260" s="12" t="n">
        <f aca="false">SUM(G10254,G10256,G10259)</f>
        <v>90.77205</v>
      </c>
    </row>
    <row r="10261" customFormat="false" ht="12.8" hidden="false" customHeight="false" outlineLevel="0" collapsed="false">
      <c r="C10261" s="1" t="s">
        <v>22</v>
      </c>
      <c r="E10261" s="1" t="s">
        <v>23</v>
      </c>
      <c r="G10261" s="12" t="n">
        <f aca="false">PRODUCT(G10260,0.15)</f>
        <v>13.6158075</v>
      </c>
    </row>
    <row r="10262" customFormat="false" ht="12.8" hidden="false" customHeight="false" outlineLevel="0" collapsed="false">
      <c r="C10262" s="1" t="s">
        <v>24</v>
      </c>
      <c r="E10262" s="1" t="s">
        <v>185</v>
      </c>
      <c r="G10262" s="12" t="n">
        <f aca="false">PRODUCT(G10261,0.01)</f>
        <v>0.136158075</v>
      </c>
    </row>
    <row r="10263" customFormat="false" ht="12.8" hidden="false" customHeight="false" outlineLevel="0" collapsed="false">
      <c r="C10263" s="1" t="s">
        <v>26</v>
      </c>
      <c r="E10263" s="1" t="s">
        <v>27</v>
      </c>
      <c r="G10263" s="12" t="n">
        <f aca="false">PRODUCT(SUM(G10260,G10261),0.1)</f>
        <v>10.43878575</v>
      </c>
    </row>
    <row r="10264" customFormat="false" ht="12.8" hidden="false" customHeight="false" outlineLevel="0" collapsed="false">
      <c r="C10264" s="1" t="s">
        <v>28</v>
      </c>
      <c r="G10264" s="12" t="n">
        <f aca="false">SUM(G10260:G10261,G10263)</f>
        <v>114.82664325</v>
      </c>
    </row>
    <row r="10265" customFormat="false" ht="12.8" hidden="false" customHeight="false" outlineLevel="0" collapsed="false">
      <c r="C10265" s="1" t="s">
        <v>29</v>
      </c>
      <c r="G10265" s="13" t="s">
        <v>2253</v>
      </c>
    </row>
    <row r="10270" customFormat="false" ht="12.8" hidden="false" customHeight="true" outlineLevel="0" collapsed="false">
      <c r="A10270" s="2" t="s">
        <v>2292</v>
      </c>
      <c r="B10270" s="3" t="s">
        <v>2183</v>
      </c>
      <c r="C10270" s="3"/>
      <c r="D10270" s="3"/>
      <c r="E10270" s="3"/>
      <c r="F10270" s="3"/>
      <c r="G10270" s="3"/>
    </row>
    <row r="10271" customFormat="false" ht="12.8" hidden="false" customHeight="true" outlineLevel="0" collapsed="false">
      <c r="B10271" s="3" t="s">
        <v>2293</v>
      </c>
      <c r="C10271" s="3"/>
      <c r="D10271" s="3"/>
      <c r="E10271" s="3"/>
      <c r="F10271" s="3"/>
      <c r="G10271" s="3"/>
    </row>
    <row r="10272" customFormat="false" ht="12.8" hidden="false" customHeight="false" outlineLevel="0" collapsed="false">
      <c r="B10272" s="4" t="s">
        <v>2294</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2</v>
      </c>
      <c r="B10275" s="7" t="s">
        <v>2186</v>
      </c>
      <c r="C10275" s="7" t="s">
        <v>2187</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2</v>
      </c>
      <c r="B10277" s="7" t="s">
        <v>2295</v>
      </c>
      <c r="C10277" s="7" t="s">
        <v>2296</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2</v>
      </c>
      <c r="B10279" s="7" t="s">
        <v>1093</v>
      </c>
      <c r="C10279" s="7" t="s">
        <v>1094</v>
      </c>
      <c r="D10279" s="8" t="s">
        <v>17</v>
      </c>
      <c r="E10279" s="9" t="n">
        <v>0.18</v>
      </c>
      <c r="F10279" s="9" t="n">
        <v>28.41</v>
      </c>
      <c r="G10279" s="9" t="n">
        <f aca="false">PRODUCT(E10279:F10279)</f>
        <v>5.1138</v>
      </c>
    </row>
    <row r="10280" customFormat="false" ht="45" hidden="false" customHeight="true" outlineLevel="0" collapsed="false">
      <c r="A10280" s="7" t="s">
        <v>2292</v>
      </c>
      <c r="B10280" s="7" t="s">
        <v>1141</v>
      </c>
      <c r="C10280" s="7" t="s">
        <v>1142</v>
      </c>
      <c r="D10280" s="8" t="s">
        <v>17</v>
      </c>
      <c r="E10280" s="9" t="n">
        <v>0.18</v>
      </c>
      <c r="F10280" s="9" t="n">
        <v>26.4</v>
      </c>
      <c r="G10280" s="9" t="n">
        <f aca="false">PRODUCT(E10280:F10280)</f>
        <v>4.752</v>
      </c>
    </row>
    <row r="10281" customFormat="false" ht="20" hidden="false" customHeight="true" outlineLevel="0" collapsed="false">
      <c r="A10281" s="10"/>
      <c r="B10281" s="10"/>
      <c r="C10281" s="10" t="s">
        <v>20</v>
      </c>
      <c r="D10281" s="10"/>
      <c r="E10281" s="10"/>
      <c r="F10281" s="10"/>
      <c r="G10281" s="11" t="n">
        <f aca="false">SUM(G10279:G10280)</f>
        <v>9.8658</v>
      </c>
    </row>
    <row r="10282" customFormat="false" ht="12.8" hidden="false" customHeight="false" outlineLevel="0" collapsed="false">
      <c r="C10282" s="1" t="s">
        <v>21</v>
      </c>
      <c r="E10282" s="12"/>
      <c r="F10282" s="12"/>
      <c r="G10282" s="12" t="n">
        <f aca="false">SUM(G10276,G10278,G10281)</f>
        <v>93.69705</v>
      </c>
    </row>
    <row r="10283" customFormat="false" ht="12.8" hidden="false" customHeight="false" outlineLevel="0" collapsed="false">
      <c r="C10283" s="1" t="s">
        <v>22</v>
      </c>
      <c r="E10283" s="1" t="s">
        <v>23</v>
      </c>
      <c r="G10283" s="12" t="n">
        <f aca="false">PRODUCT(G10282,0.15)</f>
        <v>14.0545575</v>
      </c>
    </row>
    <row r="10284" customFormat="false" ht="12.8" hidden="false" customHeight="false" outlineLevel="0" collapsed="false">
      <c r="C10284" s="1" t="s">
        <v>24</v>
      </c>
      <c r="E10284" s="1" t="s">
        <v>185</v>
      </c>
      <c r="G10284" s="12" t="n">
        <f aca="false">PRODUCT(G10283,0.01)</f>
        <v>0.140545575</v>
      </c>
    </row>
    <row r="10285" customFormat="false" ht="12.8" hidden="false" customHeight="false" outlineLevel="0" collapsed="false">
      <c r="C10285" s="1" t="s">
        <v>26</v>
      </c>
      <c r="E10285" s="1" t="s">
        <v>27</v>
      </c>
      <c r="G10285" s="12" t="n">
        <f aca="false">PRODUCT(SUM(G10282,G10283),0.1)</f>
        <v>10.77516075</v>
      </c>
    </row>
    <row r="10286" customFormat="false" ht="12.8" hidden="false" customHeight="false" outlineLevel="0" collapsed="false">
      <c r="C10286" s="1" t="s">
        <v>28</v>
      </c>
      <c r="G10286" s="12" t="n">
        <f aca="false">SUM(G10282:G10283,G10285)</f>
        <v>118.52676825</v>
      </c>
    </row>
    <row r="10287" customFormat="false" ht="12.8" hidden="false" customHeight="false" outlineLevel="0" collapsed="false">
      <c r="C10287" s="1" t="s">
        <v>29</v>
      </c>
      <c r="G10287" s="13" t="s">
        <v>1430</v>
      </c>
    </row>
    <row r="10292" customFormat="false" ht="12.8" hidden="false" customHeight="true" outlineLevel="0" collapsed="false">
      <c r="A10292" s="2" t="s">
        <v>2297</v>
      </c>
      <c r="B10292" s="3" t="s">
        <v>2183</v>
      </c>
      <c r="C10292" s="3"/>
      <c r="D10292" s="3"/>
      <c r="E10292" s="3"/>
      <c r="F10292" s="3"/>
      <c r="G10292" s="3"/>
    </row>
    <row r="10293" customFormat="false" ht="12.8" hidden="false" customHeight="true" outlineLevel="0" collapsed="false">
      <c r="B10293" s="3" t="s">
        <v>2298</v>
      </c>
      <c r="C10293" s="3"/>
      <c r="D10293" s="3"/>
      <c r="E10293" s="3"/>
      <c r="F10293" s="3"/>
      <c r="G10293" s="3"/>
    </row>
    <row r="10294" customFormat="false" ht="12.8" hidden="false" customHeight="false" outlineLevel="0" collapsed="false">
      <c r="B10294" s="4" t="s">
        <v>2299</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297</v>
      </c>
      <c r="B10297" s="7" t="s">
        <v>2186</v>
      </c>
      <c r="C10297" s="7" t="s">
        <v>2187</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297</v>
      </c>
      <c r="B10299" s="7" t="s">
        <v>2300</v>
      </c>
      <c r="C10299" s="7" t="s">
        <v>2301</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297</v>
      </c>
      <c r="B10301" s="7" t="s">
        <v>1093</v>
      </c>
      <c r="C10301" s="7" t="s">
        <v>1094</v>
      </c>
      <c r="D10301" s="8" t="s">
        <v>17</v>
      </c>
      <c r="E10301" s="9" t="n">
        <v>0.18</v>
      </c>
      <c r="F10301" s="9" t="n">
        <v>28.41</v>
      </c>
      <c r="G10301" s="9" t="n">
        <f aca="false">PRODUCT(E10301:F10301)</f>
        <v>5.1138</v>
      </c>
    </row>
    <row r="10302" customFormat="false" ht="45" hidden="false" customHeight="true" outlineLevel="0" collapsed="false">
      <c r="A10302" s="7" t="s">
        <v>2297</v>
      </c>
      <c r="B10302" s="7" t="s">
        <v>1141</v>
      </c>
      <c r="C10302" s="7" t="s">
        <v>1142</v>
      </c>
      <c r="D10302" s="8" t="s">
        <v>17</v>
      </c>
      <c r="E10302" s="9" t="n">
        <v>0.18</v>
      </c>
      <c r="F10302" s="9" t="n">
        <v>26.4</v>
      </c>
      <c r="G10302" s="9" t="n">
        <f aca="false">PRODUCT(E10302:F10302)</f>
        <v>4.752</v>
      </c>
    </row>
    <row r="10303" customFormat="false" ht="20" hidden="false" customHeight="true" outlineLevel="0" collapsed="false">
      <c r="A10303" s="10"/>
      <c r="B10303" s="10"/>
      <c r="C10303" s="10" t="s">
        <v>20</v>
      </c>
      <c r="D10303" s="10"/>
      <c r="E10303" s="10"/>
      <c r="F10303" s="10"/>
      <c r="G10303" s="11" t="n">
        <f aca="false">SUM(G10301:G10302)</f>
        <v>9.8658</v>
      </c>
    </row>
    <row r="10304" customFormat="false" ht="12.8" hidden="false" customHeight="false" outlineLevel="0" collapsed="false">
      <c r="C10304" s="1" t="s">
        <v>21</v>
      </c>
      <c r="E10304" s="12"/>
      <c r="F10304" s="12"/>
      <c r="G10304" s="12" t="n">
        <f aca="false">SUM(G10298,G10300,G10303)</f>
        <v>94.07205</v>
      </c>
    </row>
    <row r="10305" customFormat="false" ht="12.8" hidden="false" customHeight="false" outlineLevel="0" collapsed="false">
      <c r="C10305" s="1" t="s">
        <v>22</v>
      </c>
      <c r="E10305" s="1" t="s">
        <v>23</v>
      </c>
      <c r="G10305" s="12" t="n">
        <f aca="false">PRODUCT(G10304,0.15)</f>
        <v>14.1108075</v>
      </c>
    </row>
    <row r="10306" customFormat="false" ht="12.8" hidden="false" customHeight="false" outlineLevel="0" collapsed="false">
      <c r="C10306" s="1" t="s">
        <v>24</v>
      </c>
      <c r="E10306" s="1" t="s">
        <v>185</v>
      </c>
      <c r="G10306" s="12" t="n">
        <f aca="false">PRODUCT(G10305,0.01)</f>
        <v>0.141108075</v>
      </c>
    </row>
    <row r="10307" customFormat="false" ht="12.8" hidden="false" customHeight="false" outlineLevel="0" collapsed="false">
      <c r="C10307" s="1" t="s">
        <v>26</v>
      </c>
      <c r="E10307" s="1" t="s">
        <v>27</v>
      </c>
      <c r="G10307" s="12" t="n">
        <f aca="false">PRODUCT(SUM(G10304,G10305),0.1)</f>
        <v>10.81828575</v>
      </c>
    </row>
    <row r="10308" customFormat="false" ht="12.8" hidden="false" customHeight="false" outlineLevel="0" collapsed="false">
      <c r="C10308" s="1" t="s">
        <v>28</v>
      </c>
      <c r="G10308" s="12" t="n">
        <f aca="false">SUM(G10304:G10305,G10307)</f>
        <v>119.00114325</v>
      </c>
    </row>
    <row r="10309" customFormat="false" ht="12.8" hidden="false" customHeight="false" outlineLevel="0" collapsed="false">
      <c r="C10309" s="1" t="s">
        <v>29</v>
      </c>
      <c r="G10309" s="13" t="s">
        <v>2302</v>
      </c>
    </row>
    <row r="10314" customFormat="false" ht="12.8" hidden="false" customHeight="true" outlineLevel="0" collapsed="false">
      <c r="A10314" s="2" t="s">
        <v>2303</v>
      </c>
      <c r="B10314" s="3" t="s">
        <v>2183</v>
      </c>
      <c r="C10314" s="3"/>
      <c r="D10314" s="3"/>
      <c r="E10314" s="3"/>
      <c r="F10314" s="3"/>
      <c r="G10314" s="3"/>
    </row>
    <row r="10315" customFormat="false" ht="12.8" hidden="false" customHeight="true" outlineLevel="0" collapsed="false">
      <c r="B10315" s="3" t="s">
        <v>2304</v>
      </c>
      <c r="C10315" s="3"/>
      <c r="D10315" s="3"/>
      <c r="E10315" s="3"/>
      <c r="F10315" s="3"/>
      <c r="G10315" s="3"/>
    </row>
    <row r="10316" customFormat="false" ht="12.8" hidden="false" customHeight="false" outlineLevel="0" collapsed="false">
      <c r="B10316" s="4" t="s">
        <v>2305</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3</v>
      </c>
      <c r="B10319" s="7" t="s">
        <v>2186</v>
      </c>
      <c r="C10319" s="7" t="s">
        <v>2187</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3</v>
      </c>
      <c r="B10321" s="7" t="s">
        <v>2306</v>
      </c>
      <c r="C10321" s="7" t="s">
        <v>2307</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3</v>
      </c>
      <c r="B10323" s="7" t="s">
        <v>1093</v>
      </c>
      <c r="C10323" s="7" t="s">
        <v>1094</v>
      </c>
      <c r="D10323" s="8" t="s">
        <v>17</v>
      </c>
      <c r="E10323" s="9" t="n">
        <v>0.18</v>
      </c>
      <c r="F10323" s="9" t="n">
        <v>28.41</v>
      </c>
      <c r="G10323" s="9" t="n">
        <f aca="false">PRODUCT(E10323:F10323)</f>
        <v>5.1138</v>
      </c>
    </row>
    <row r="10324" customFormat="false" ht="45" hidden="false" customHeight="true" outlineLevel="0" collapsed="false">
      <c r="A10324" s="7" t="s">
        <v>2303</v>
      </c>
      <c r="B10324" s="7" t="s">
        <v>1141</v>
      </c>
      <c r="C10324" s="7" t="s">
        <v>1142</v>
      </c>
      <c r="D10324" s="8" t="s">
        <v>17</v>
      </c>
      <c r="E10324" s="9" t="n">
        <v>0.18</v>
      </c>
      <c r="F10324" s="9" t="n">
        <v>26.4</v>
      </c>
      <c r="G10324" s="9" t="n">
        <f aca="false">PRODUCT(E10324:F10324)</f>
        <v>4.752</v>
      </c>
    </row>
    <row r="10325" customFormat="false" ht="20" hidden="false" customHeight="true" outlineLevel="0" collapsed="false">
      <c r="A10325" s="10"/>
      <c r="B10325" s="10"/>
      <c r="C10325" s="10" t="s">
        <v>20</v>
      </c>
      <c r="D10325" s="10"/>
      <c r="E10325" s="10"/>
      <c r="F10325" s="10"/>
      <c r="G10325" s="11" t="n">
        <f aca="false">SUM(G10323:G10324)</f>
        <v>9.8658</v>
      </c>
    </row>
    <row r="10326" customFormat="false" ht="12.8" hidden="false" customHeight="false" outlineLevel="0" collapsed="false">
      <c r="C10326" s="1" t="s">
        <v>21</v>
      </c>
      <c r="E10326" s="12"/>
      <c r="F10326" s="12"/>
      <c r="G10326" s="12" t="n">
        <f aca="false">SUM(G10320,G10322,G10325)</f>
        <v>96.84705</v>
      </c>
    </row>
    <row r="10327" customFormat="false" ht="12.8" hidden="false" customHeight="false" outlineLevel="0" collapsed="false">
      <c r="C10327" s="1" t="s">
        <v>22</v>
      </c>
      <c r="E10327" s="1" t="s">
        <v>23</v>
      </c>
      <c r="G10327" s="12" t="n">
        <f aca="false">PRODUCT(G10326,0.15)</f>
        <v>14.5270575</v>
      </c>
    </row>
    <row r="10328" customFormat="false" ht="12.8" hidden="false" customHeight="false" outlineLevel="0" collapsed="false">
      <c r="C10328" s="1" t="s">
        <v>24</v>
      </c>
      <c r="E10328" s="1" t="s">
        <v>185</v>
      </c>
      <c r="G10328" s="12" t="n">
        <f aca="false">PRODUCT(G10327,0.01)</f>
        <v>0.145270575</v>
      </c>
    </row>
    <row r="10329" customFormat="false" ht="12.8" hidden="false" customHeight="false" outlineLevel="0" collapsed="false">
      <c r="C10329" s="1" t="s">
        <v>26</v>
      </c>
      <c r="E10329" s="1" t="s">
        <v>27</v>
      </c>
      <c r="G10329" s="12" t="n">
        <f aca="false">PRODUCT(SUM(G10326,G10327),0.1)</f>
        <v>11.13741075</v>
      </c>
    </row>
    <row r="10330" customFormat="false" ht="12.8" hidden="false" customHeight="false" outlineLevel="0" collapsed="false">
      <c r="C10330" s="1" t="s">
        <v>28</v>
      </c>
      <c r="G10330" s="12" t="n">
        <f aca="false">SUM(G10326:G10327,G10329)</f>
        <v>122.51151825</v>
      </c>
    </row>
    <row r="10331" customFormat="false" ht="12.8" hidden="false" customHeight="false" outlineLevel="0" collapsed="false">
      <c r="C10331" s="1" t="s">
        <v>29</v>
      </c>
      <c r="G10331" s="13" t="s">
        <v>2308</v>
      </c>
    </row>
    <row r="10336" customFormat="false" ht="12.8" hidden="false" customHeight="true" outlineLevel="0" collapsed="false">
      <c r="A10336" s="2" t="s">
        <v>2309</v>
      </c>
      <c r="B10336" s="3" t="s">
        <v>2183</v>
      </c>
      <c r="C10336" s="3"/>
      <c r="D10336" s="3"/>
      <c r="E10336" s="3"/>
      <c r="F10336" s="3"/>
      <c r="G10336" s="3"/>
    </row>
    <row r="10337" customFormat="false" ht="12.8" hidden="false" customHeight="true" outlineLevel="0" collapsed="false">
      <c r="B10337" s="3" t="s">
        <v>2310</v>
      </c>
      <c r="C10337" s="3"/>
      <c r="D10337" s="3"/>
      <c r="E10337" s="3"/>
      <c r="F10337" s="3"/>
      <c r="G10337" s="3"/>
    </row>
    <row r="10338" customFormat="false" ht="12.8" hidden="false" customHeight="false" outlineLevel="0" collapsed="false">
      <c r="B10338" s="4" t="s">
        <v>2311</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09</v>
      </c>
      <c r="B10341" s="7" t="s">
        <v>2186</v>
      </c>
      <c r="C10341" s="7" t="s">
        <v>2187</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09</v>
      </c>
      <c r="B10343" s="7" t="s">
        <v>2312</v>
      </c>
      <c r="C10343" s="7" t="s">
        <v>2313</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09</v>
      </c>
      <c r="B10345" s="7" t="s">
        <v>1093</v>
      </c>
      <c r="C10345" s="7" t="s">
        <v>1094</v>
      </c>
      <c r="D10345" s="8" t="s">
        <v>17</v>
      </c>
      <c r="E10345" s="9" t="n">
        <v>0.18</v>
      </c>
      <c r="F10345" s="9" t="n">
        <v>28.41</v>
      </c>
      <c r="G10345" s="9" t="n">
        <f aca="false">PRODUCT(E10345:F10345)</f>
        <v>5.1138</v>
      </c>
    </row>
    <row r="10346" customFormat="false" ht="45" hidden="false" customHeight="true" outlineLevel="0" collapsed="false">
      <c r="A10346" s="7" t="s">
        <v>2309</v>
      </c>
      <c r="B10346" s="7" t="s">
        <v>1141</v>
      </c>
      <c r="C10346" s="7" t="s">
        <v>1142</v>
      </c>
      <c r="D10346" s="8" t="s">
        <v>17</v>
      </c>
      <c r="E10346" s="9" t="n">
        <v>0.18</v>
      </c>
      <c r="F10346" s="9" t="n">
        <v>26.4</v>
      </c>
      <c r="G10346" s="9" t="n">
        <f aca="false">PRODUCT(E10346:F10346)</f>
        <v>4.752</v>
      </c>
    </row>
    <row r="10347" customFormat="false" ht="20" hidden="false" customHeight="true" outlineLevel="0" collapsed="false">
      <c r="A10347" s="10"/>
      <c r="B10347" s="10"/>
      <c r="C10347" s="10" t="s">
        <v>20</v>
      </c>
      <c r="D10347" s="10"/>
      <c r="E10347" s="10"/>
      <c r="F10347" s="10"/>
      <c r="G10347" s="11" t="n">
        <f aca="false">SUM(G10345:G10346)</f>
        <v>9.8658</v>
      </c>
    </row>
    <row r="10348" customFormat="false" ht="12.8" hidden="false" customHeight="false" outlineLevel="0" collapsed="false">
      <c r="C10348" s="1" t="s">
        <v>21</v>
      </c>
      <c r="E10348" s="12"/>
      <c r="F10348" s="12"/>
      <c r="G10348" s="12" t="n">
        <f aca="false">SUM(G10342,G10344,G10347)</f>
        <v>98.82205</v>
      </c>
    </row>
    <row r="10349" customFormat="false" ht="12.8" hidden="false" customHeight="false" outlineLevel="0" collapsed="false">
      <c r="C10349" s="1" t="s">
        <v>22</v>
      </c>
      <c r="E10349" s="1" t="s">
        <v>23</v>
      </c>
      <c r="G10349" s="12" t="n">
        <f aca="false">PRODUCT(G10348,0.15)</f>
        <v>14.8233075</v>
      </c>
    </row>
    <row r="10350" customFormat="false" ht="12.8" hidden="false" customHeight="false" outlineLevel="0" collapsed="false">
      <c r="C10350" s="1" t="s">
        <v>24</v>
      </c>
      <c r="E10350" s="1" t="s">
        <v>185</v>
      </c>
      <c r="G10350" s="12" t="n">
        <f aca="false">PRODUCT(G10349,0.01)</f>
        <v>0.148233075</v>
      </c>
    </row>
    <row r="10351" customFormat="false" ht="12.8" hidden="false" customHeight="false" outlineLevel="0" collapsed="false">
      <c r="C10351" s="1" t="s">
        <v>26</v>
      </c>
      <c r="E10351" s="1" t="s">
        <v>27</v>
      </c>
      <c r="G10351" s="12" t="n">
        <f aca="false">PRODUCT(SUM(G10348,G10349),0.1)</f>
        <v>11.36453575</v>
      </c>
    </row>
    <row r="10352" customFormat="false" ht="12.8" hidden="false" customHeight="false" outlineLevel="0" collapsed="false">
      <c r="C10352" s="1" t="s">
        <v>28</v>
      </c>
      <c r="G10352" s="12" t="n">
        <f aca="false">SUM(G10348:G10349,G10351)</f>
        <v>125.00989325</v>
      </c>
    </row>
    <row r="10353" customFormat="false" ht="12.8" hidden="false" customHeight="false" outlineLevel="0" collapsed="false">
      <c r="C10353" s="1" t="s">
        <v>29</v>
      </c>
      <c r="G10353" s="13" t="s">
        <v>2314</v>
      </c>
    </row>
    <row r="10358" customFormat="false" ht="12.8" hidden="false" customHeight="true" outlineLevel="0" collapsed="false">
      <c r="A10358" s="2" t="s">
        <v>2315</v>
      </c>
      <c r="B10358" s="3" t="s">
        <v>2183</v>
      </c>
      <c r="C10358" s="3"/>
      <c r="D10358" s="3"/>
      <c r="E10358" s="3"/>
      <c r="F10358" s="3"/>
      <c r="G10358" s="3"/>
    </row>
    <row r="10359" customFormat="false" ht="12.8" hidden="false" customHeight="true" outlineLevel="0" collapsed="false">
      <c r="B10359" s="3" t="s">
        <v>2316</v>
      </c>
      <c r="C10359" s="3"/>
      <c r="D10359" s="3"/>
      <c r="E10359" s="3"/>
      <c r="F10359" s="3"/>
      <c r="G10359" s="3"/>
    </row>
    <row r="10360" customFormat="false" ht="12.8" hidden="false" customHeight="false" outlineLevel="0" collapsed="false">
      <c r="B10360" s="4" t="s">
        <v>2311</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5</v>
      </c>
      <c r="B10363" s="7" t="s">
        <v>2186</v>
      </c>
      <c r="C10363" s="7" t="s">
        <v>2187</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5</v>
      </c>
      <c r="B10365" s="7" t="s">
        <v>2317</v>
      </c>
      <c r="C10365" s="7" t="s">
        <v>2318</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5</v>
      </c>
      <c r="B10367" s="7" t="s">
        <v>1093</v>
      </c>
      <c r="C10367" s="7" t="s">
        <v>1094</v>
      </c>
      <c r="D10367" s="8" t="s">
        <v>17</v>
      </c>
      <c r="E10367" s="9" t="n">
        <v>0.18</v>
      </c>
      <c r="F10367" s="9" t="n">
        <v>28.41</v>
      </c>
      <c r="G10367" s="9" t="n">
        <f aca="false">PRODUCT(E10367:F10367)</f>
        <v>5.1138</v>
      </c>
    </row>
    <row r="10368" customFormat="false" ht="45" hidden="false" customHeight="true" outlineLevel="0" collapsed="false">
      <c r="A10368" s="7" t="s">
        <v>2315</v>
      </c>
      <c r="B10368" s="7" t="s">
        <v>1141</v>
      </c>
      <c r="C10368" s="7" t="s">
        <v>1142</v>
      </c>
      <c r="D10368" s="8" t="s">
        <v>17</v>
      </c>
      <c r="E10368" s="9" t="n">
        <v>0.18</v>
      </c>
      <c r="F10368" s="9" t="n">
        <v>26.4</v>
      </c>
      <c r="G10368" s="9" t="n">
        <f aca="false">PRODUCT(E10368:F10368)</f>
        <v>4.752</v>
      </c>
    </row>
    <row r="10369" customFormat="false" ht="20" hidden="false" customHeight="true" outlineLevel="0" collapsed="false">
      <c r="A10369" s="10"/>
      <c r="B10369" s="10"/>
      <c r="C10369" s="10" t="s">
        <v>20</v>
      </c>
      <c r="D10369" s="10"/>
      <c r="E10369" s="10"/>
      <c r="F10369" s="10"/>
      <c r="G10369" s="11" t="n">
        <f aca="false">SUM(G10367:G10368)</f>
        <v>9.8658</v>
      </c>
    </row>
    <row r="10370" customFormat="false" ht="12.8" hidden="false" customHeight="false" outlineLevel="0" collapsed="false">
      <c r="C10370" s="1" t="s">
        <v>21</v>
      </c>
      <c r="E10370" s="12"/>
      <c r="F10370" s="12"/>
      <c r="G10370" s="12" t="n">
        <f aca="false">SUM(G10364,G10366,G10369)</f>
        <v>98.82205</v>
      </c>
    </row>
    <row r="10371" customFormat="false" ht="12.8" hidden="false" customHeight="false" outlineLevel="0" collapsed="false">
      <c r="C10371" s="1" t="s">
        <v>22</v>
      </c>
      <c r="E10371" s="1" t="s">
        <v>23</v>
      </c>
      <c r="G10371" s="12" t="n">
        <f aca="false">PRODUCT(G10370,0.15)</f>
        <v>14.8233075</v>
      </c>
    </row>
    <row r="10372" customFormat="false" ht="12.8" hidden="false" customHeight="false" outlineLevel="0" collapsed="false">
      <c r="C10372" s="1" t="s">
        <v>24</v>
      </c>
      <c r="E10372" s="1" t="s">
        <v>185</v>
      </c>
      <c r="G10372" s="12" t="n">
        <f aca="false">PRODUCT(G10371,0.01)</f>
        <v>0.148233075</v>
      </c>
    </row>
    <row r="10373" customFormat="false" ht="12.8" hidden="false" customHeight="false" outlineLevel="0" collapsed="false">
      <c r="C10373" s="1" t="s">
        <v>26</v>
      </c>
      <c r="E10373" s="1" t="s">
        <v>27</v>
      </c>
      <c r="G10373" s="12" t="n">
        <f aca="false">PRODUCT(SUM(G10370,G10371),0.1)</f>
        <v>11.36453575</v>
      </c>
    </row>
    <row r="10374" customFormat="false" ht="12.8" hidden="false" customHeight="false" outlineLevel="0" collapsed="false">
      <c r="C10374" s="1" t="s">
        <v>28</v>
      </c>
      <c r="G10374" s="12" t="n">
        <f aca="false">SUM(G10370:G10371,G10373)</f>
        <v>125.00989325</v>
      </c>
    </row>
    <row r="10375" customFormat="false" ht="12.8" hidden="false" customHeight="false" outlineLevel="0" collapsed="false">
      <c r="C10375" s="1" t="s">
        <v>29</v>
      </c>
      <c r="G10375" s="13" t="s">
        <v>2314</v>
      </c>
    </row>
    <row r="10380" customFormat="false" ht="12.8" hidden="false" customHeight="true" outlineLevel="0" collapsed="false">
      <c r="A10380" s="2" t="s">
        <v>2319</v>
      </c>
      <c r="B10380" s="3" t="s">
        <v>2183</v>
      </c>
      <c r="C10380" s="3"/>
      <c r="D10380" s="3"/>
      <c r="E10380" s="3"/>
      <c r="F10380" s="3"/>
      <c r="G10380" s="3"/>
    </row>
    <row r="10381" customFormat="false" ht="12.8" hidden="false" customHeight="true" outlineLevel="0" collapsed="false">
      <c r="B10381" s="3" t="s">
        <v>2320</v>
      </c>
      <c r="C10381" s="3"/>
      <c r="D10381" s="3"/>
      <c r="E10381" s="3"/>
      <c r="F10381" s="3"/>
      <c r="G10381" s="3"/>
    </row>
    <row r="10382" customFormat="false" ht="12.8" hidden="false" customHeight="false" outlineLevel="0" collapsed="false">
      <c r="B10382" s="4" t="s">
        <v>2321</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19</v>
      </c>
      <c r="B10385" s="7" t="s">
        <v>2186</v>
      </c>
      <c r="C10385" s="7" t="s">
        <v>2187</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19</v>
      </c>
      <c r="B10387" s="7" t="s">
        <v>2322</v>
      </c>
      <c r="C10387" s="7" t="s">
        <v>2323</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19</v>
      </c>
      <c r="B10389" s="7" t="s">
        <v>1093</v>
      </c>
      <c r="C10389" s="7" t="s">
        <v>1094</v>
      </c>
      <c r="D10389" s="8" t="s">
        <v>17</v>
      </c>
      <c r="E10389" s="9" t="n">
        <v>0.18</v>
      </c>
      <c r="F10389" s="9" t="n">
        <v>28.41</v>
      </c>
      <c r="G10389" s="9" t="n">
        <f aca="false">PRODUCT(E10389:F10389)</f>
        <v>5.1138</v>
      </c>
    </row>
    <row r="10390" customFormat="false" ht="45" hidden="false" customHeight="true" outlineLevel="0" collapsed="false">
      <c r="A10390" s="7" t="s">
        <v>2319</v>
      </c>
      <c r="B10390" s="7" t="s">
        <v>1141</v>
      </c>
      <c r="C10390" s="7" t="s">
        <v>1142</v>
      </c>
      <c r="D10390" s="8" t="s">
        <v>17</v>
      </c>
      <c r="E10390" s="9" t="n">
        <v>0.18</v>
      </c>
      <c r="F10390" s="9" t="n">
        <v>26.4</v>
      </c>
      <c r="G10390" s="9" t="n">
        <f aca="false">PRODUCT(E10390:F10390)</f>
        <v>4.752</v>
      </c>
    </row>
    <row r="10391" customFormat="false" ht="20" hidden="false" customHeight="true" outlineLevel="0" collapsed="false">
      <c r="A10391" s="10"/>
      <c r="B10391" s="10"/>
      <c r="C10391" s="10" t="s">
        <v>20</v>
      </c>
      <c r="D10391" s="10"/>
      <c r="E10391" s="10"/>
      <c r="F10391" s="10"/>
      <c r="G10391" s="11" t="n">
        <f aca="false">SUM(G10389:G10390)</f>
        <v>9.8658</v>
      </c>
    </row>
    <row r="10392" customFormat="false" ht="12.8" hidden="false" customHeight="false" outlineLevel="0" collapsed="false">
      <c r="C10392" s="1" t="s">
        <v>21</v>
      </c>
      <c r="E10392" s="12"/>
      <c r="F10392" s="12"/>
      <c r="G10392" s="12" t="n">
        <f aca="false">SUM(G10386,G10388,G10391)</f>
        <v>100.24705</v>
      </c>
    </row>
    <row r="10393" customFormat="false" ht="12.8" hidden="false" customHeight="false" outlineLevel="0" collapsed="false">
      <c r="C10393" s="1" t="s">
        <v>22</v>
      </c>
      <c r="E10393" s="1" t="s">
        <v>23</v>
      </c>
      <c r="G10393" s="12" t="n">
        <f aca="false">PRODUCT(G10392,0.15)</f>
        <v>15.0370575</v>
      </c>
    </row>
    <row r="10394" customFormat="false" ht="12.8" hidden="false" customHeight="false" outlineLevel="0" collapsed="false">
      <c r="C10394" s="1" t="s">
        <v>24</v>
      </c>
      <c r="E10394" s="1" t="s">
        <v>185</v>
      </c>
      <c r="G10394" s="12" t="n">
        <f aca="false">PRODUCT(G10393,0.01)</f>
        <v>0.150370575</v>
      </c>
    </row>
    <row r="10395" customFormat="false" ht="12.8" hidden="false" customHeight="false" outlineLevel="0" collapsed="false">
      <c r="C10395" s="1" t="s">
        <v>26</v>
      </c>
      <c r="E10395" s="1" t="s">
        <v>27</v>
      </c>
      <c r="G10395" s="12" t="n">
        <f aca="false">PRODUCT(SUM(G10392,G10393),0.1)</f>
        <v>11.52841075</v>
      </c>
    </row>
    <row r="10396" customFormat="false" ht="12.8" hidden="false" customHeight="false" outlineLevel="0" collapsed="false">
      <c r="C10396" s="1" t="s">
        <v>28</v>
      </c>
      <c r="G10396" s="12" t="n">
        <f aca="false">SUM(G10392:G10393,G10395)</f>
        <v>126.81251825</v>
      </c>
    </row>
    <row r="10397" customFormat="false" ht="12.8" hidden="false" customHeight="false" outlineLevel="0" collapsed="false">
      <c r="C10397" s="1" t="s">
        <v>29</v>
      </c>
      <c r="G10397" s="13" t="s">
        <v>2324</v>
      </c>
    </row>
    <row r="10402" customFormat="false" ht="12.8" hidden="false" customHeight="true" outlineLevel="0" collapsed="false">
      <c r="A10402" s="2" t="s">
        <v>2325</v>
      </c>
      <c r="B10402" s="3" t="s">
        <v>2183</v>
      </c>
      <c r="C10402" s="3"/>
      <c r="D10402" s="3"/>
      <c r="E10402" s="3"/>
      <c r="F10402" s="3"/>
      <c r="G10402" s="3"/>
    </row>
    <row r="10403" customFormat="false" ht="12.8" hidden="false" customHeight="true" outlineLevel="0" collapsed="false">
      <c r="B10403" s="3" t="s">
        <v>2326</v>
      </c>
      <c r="C10403" s="3"/>
      <c r="D10403" s="3"/>
      <c r="E10403" s="3"/>
      <c r="F10403" s="3"/>
      <c r="G10403" s="3"/>
    </row>
    <row r="10404" customFormat="false" ht="12.8" hidden="false" customHeight="false" outlineLevel="0" collapsed="false">
      <c r="B10404" s="4" t="s">
        <v>2321</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5</v>
      </c>
      <c r="B10407" s="7" t="s">
        <v>2186</v>
      </c>
      <c r="C10407" s="7" t="s">
        <v>2187</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5</v>
      </c>
      <c r="B10409" s="7" t="s">
        <v>2327</v>
      </c>
      <c r="C10409" s="7" t="s">
        <v>2328</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5</v>
      </c>
      <c r="B10411" s="7" t="s">
        <v>1093</v>
      </c>
      <c r="C10411" s="7" t="s">
        <v>1094</v>
      </c>
      <c r="D10411" s="8" t="s">
        <v>17</v>
      </c>
      <c r="E10411" s="9" t="n">
        <v>0.18</v>
      </c>
      <c r="F10411" s="9" t="n">
        <v>28.41</v>
      </c>
      <c r="G10411" s="9" t="n">
        <f aca="false">PRODUCT(E10411:F10411)</f>
        <v>5.1138</v>
      </c>
    </row>
    <row r="10412" customFormat="false" ht="45" hidden="false" customHeight="true" outlineLevel="0" collapsed="false">
      <c r="A10412" s="7" t="s">
        <v>2325</v>
      </c>
      <c r="B10412" s="7" t="s">
        <v>1141</v>
      </c>
      <c r="C10412" s="7" t="s">
        <v>1142</v>
      </c>
      <c r="D10412" s="8" t="s">
        <v>17</v>
      </c>
      <c r="E10412" s="9" t="n">
        <v>0.18</v>
      </c>
      <c r="F10412" s="9" t="n">
        <v>26.4</v>
      </c>
      <c r="G10412" s="9" t="n">
        <f aca="false">PRODUCT(E10412:F10412)</f>
        <v>4.752</v>
      </c>
    </row>
    <row r="10413" customFormat="false" ht="20" hidden="false" customHeight="true" outlineLevel="0" collapsed="false">
      <c r="A10413" s="10"/>
      <c r="B10413" s="10"/>
      <c r="C10413" s="10" t="s">
        <v>20</v>
      </c>
      <c r="D10413" s="10"/>
      <c r="E10413" s="10"/>
      <c r="F10413" s="10"/>
      <c r="G10413" s="11" t="n">
        <f aca="false">SUM(G10411:G10412)</f>
        <v>9.8658</v>
      </c>
    </row>
    <row r="10414" customFormat="false" ht="12.8" hidden="false" customHeight="false" outlineLevel="0" collapsed="false">
      <c r="C10414" s="1" t="s">
        <v>21</v>
      </c>
      <c r="E10414" s="12"/>
      <c r="F10414" s="12"/>
      <c r="G10414" s="12" t="n">
        <f aca="false">SUM(G10408,G10410,G10413)</f>
        <v>100.24705</v>
      </c>
    </row>
    <row r="10415" customFormat="false" ht="12.8" hidden="false" customHeight="false" outlineLevel="0" collapsed="false">
      <c r="C10415" s="1" t="s">
        <v>22</v>
      </c>
      <c r="E10415" s="1" t="s">
        <v>23</v>
      </c>
      <c r="G10415" s="12" t="n">
        <f aca="false">PRODUCT(G10414,0.15)</f>
        <v>15.0370575</v>
      </c>
    </row>
    <row r="10416" customFormat="false" ht="12.8" hidden="false" customHeight="false" outlineLevel="0" collapsed="false">
      <c r="C10416" s="1" t="s">
        <v>24</v>
      </c>
      <c r="E10416" s="1" t="s">
        <v>185</v>
      </c>
      <c r="G10416" s="12" t="n">
        <f aca="false">PRODUCT(G10415,0.01)</f>
        <v>0.150370575</v>
      </c>
    </row>
    <row r="10417" customFormat="false" ht="12.8" hidden="false" customHeight="false" outlineLevel="0" collapsed="false">
      <c r="C10417" s="1" t="s">
        <v>26</v>
      </c>
      <c r="E10417" s="1" t="s">
        <v>27</v>
      </c>
      <c r="G10417" s="12" t="n">
        <f aca="false">PRODUCT(SUM(G10414,G10415),0.1)</f>
        <v>11.52841075</v>
      </c>
    </row>
    <row r="10418" customFormat="false" ht="12.8" hidden="false" customHeight="false" outlineLevel="0" collapsed="false">
      <c r="C10418" s="1" t="s">
        <v>28</v>
      </c>
      <c r="G10418" s="12" t="n">
        <f aca="false">SUM(G10414:G10415,G10417)</f>
        <v>126.81251825</v>
      </c>
    </row>
    <row r="10419" customFormat="false" ht="12.8" hidden="false" customHeight="false" outlineLevel="0" collapsed="false">
      <c r="C10419" s="1" t="s">
        <v>29</v>
      </c>
      <c r="G10419" s="13" t="s">
        <v>2324</v>
      </c>
    </row>
    <row r="10424" customFormat="false" ht="12.8" hidden="false" customHeight="true" outlineLevel="0" collapsed="false">
      <c r="A10424" s="2" t="s">
        <v>2329</v>
      </c>
      <c r="B10424" s="3" t="s">
        <v>2183</v>
      </c>
      <c r="C10424" s="3"/>
      <c r="D10424" s="3"/>
      <c r="E10424" s="3"/>
      <c r="F10424" s="3"/>
      <c r="G10424" s="3"/>
    </row>
    <row r="10425" customFormat="false" ht="12.8" hidden="false" customHeight="true" outlineLevel="0" collapsed="false">
      <c r="B10425" s="3" t="s">
        <v>2330</v>
      </c>
      <c r="C10425" s="3"/>
      <c r="D10425" s="3"/>
      <c r="E10425" s="3"/>
      <c r="F10425" s="3"/>
      <c r="G10425" s="3"/>
    </row>
    <row r="10426" customFormat="false" ht="12.8" hidden="false" customHeight="false" outlineLevel="0" collapsed="false">
      <c r="B10426" s="4" t="s">
        <v>2321</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29</v>
      </c>
      <c r="B10429" s="7" t="s">
        <v>2186</v>
      </c>
      <c r="C10429" s="7" t="s">
        <v>2187</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29</v>
      </c>
      <c r="B10431" s="7" t="s">
        <v>2331</v>
      </c>
      <c r="C10431" s="7" t="s">
        <v>2332</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29</v>
      </c>
      <c r="B10433" s="7" t="s">
        <v>1093</v>
      </c>
      <c r="C10433" s="7" t="s">
        <v>1094</v>
      </c>
      <c r="D10433" s="8" t="s">
        <v>17</v>
      </c>
      <c r="E10433" s="9" t="n">
        <v>0.18</v>
      </c>
      <c r="F10433" s="9" t="n">
        <v>28.41</v>
      </c>
      <c r="G10433" s="9" t="n">
        <f aca="false">PRODUCT(E10433:F10433)</f>
        <v>5.1138</v>
      </c>
    </row>
    <row r="10434" customFormat="false" ht="45" hidden="false" customHeight="true" outlineLevel="0" collapsed="false">
      <c r="A10434" s="7" t="s">
        <v>2329</v>
      </c>
      <c r="B10434" s="7" t="s">
        <v>1141</v>
      </c>
      <c r="C10434" s="7" t="s">
        <v>1142</v>
      </c>
      <c r="D10434" s="8" t="s">
        <v>17</v>
      </c>
      <c r="E10434" s="9" t="n">
        <v>0.18</v>
      </c>
      <c r="F10434" s="9" t="n">
        <v>26.4</v>
      </c>
      <c r="G10434" s="9" t="n">
        <f aca="false">PRODUCT(E10434:F10434)</f>
        <v>4.752</v>
      </c>
    </row>
    <row r="10435" customFormat="false" ht="20" hidden="false" customHeight="true" outlineLevel="0" collapsed="false">
      <c r="A10435" s="10"/>
      <c r="B10435" s="10"/>
      <c r="C10435" s="10" t="s">
        <v>20</v>
      </c>
      <c r="D10435" s="10"/>
      <c r="E10435" s="10"/>
      <c r="F10435" s="10"/>
      <c r="G10435" s="11" t="n">
        <f aca="false">SUM(G10433:G10434)</f>
        <v>9.8658</v>
      </c>
    </row>
    <row r="10436" customFormat="false" ht="12.8" hidden="false" customHeight="false" outlineLevel="0" collapsed="false">
      <c r="C10436" s="1" t="s">
        <v>21</v>
      </c>
      <c r="E10436" s="12"/>
      <c r="F10436" s="12"/>
      <c r="G10436" s="12" t="n">
        <f aca="false">SUM(G10430,G10432,G10435)</f>
        <v>100.24705</v>
      </c>
    </row>
    <row r="10437" customFormat="false" ht="12.8" hidden="false" customHeight="false" outlineLevel="0" collapsed="false">
      <c r="C10437" s="1" t="s">
        <v>22</v>
      </c>
      <c r="E10437" s="1" t="s">
        <v>23</v>
      </c>
      <c r="G10437" s="12" t="n">
        <f aca="false">PRODUCT(G10436,0.15)</f>
        <v>15.0370575</v>
      </c>
    </row>
    <row r="10438" customFormat="false" ht="12.8" hidden="false" customHeight="false" outlineLevel="0" collapsed="false">
      <c r="C10438" s="1" t="s">
        <v>24</v>
      </c>
      <c r="E10438" s="1" t="s">
        <v>185</v>
      </c>
      <c r="G10438" s="12" t="n">
        <f aca="false">PRODUCT(G10437,0.01)</f>
        <v>0.150370575</v>
      </c>
    </row>
    <row r="10439" customFormat="false" ht="12.8" hidden="false" customHeight="false" outlineLevel="0" collapsed="false">
      <c r="C10439" s="1" t="s">
        <v>26</v>
      </c>
      <c r="E10439" s="1" t="s">
        <v>27</v>
      </c>
      <c r="G10439" s="12" t="n">
        <f aca="false">PRODUCT(SUM(G10436,G10437),0.1)</f>
        <v>11.52841075</v>
      </c>
    </row>
    <row r="10440" customFormat="false" ht="12.8" hidden="false" customHeight="false" outlineLevel="0" collapsed="false">
      <c r="C10440" s="1" t="s">
        <v>28</v>
      </c>
      <c r="G10440" s="12" t="n">
        <f aca="false">SUM(G10436:G10437,G10439)</f>
        <v>126.81251825</v>
      </c>
    </row>
    <row r="10441" customFormat="false" ht="12.8" hidden="false" customHeight="false" outlineLevel="0" collapsed="false">
      <c r="C10441" s="1" t="s">
        <v>29</v>
      </c>
      <c r="G10441" s="13" t="s">
        <v>2324</v>
      </c>
    </row>
    <row r="10446" customFormat="false" ht="12.8" hidden="false" customHeight="true" outlineLevel="0" collapsed="false">
      <c r="A10446" s="2" t="s">
        <v>2333</v>
      </c>
      <c r="B10446" s="3" t="s">
        <v>2183</v>
      </c>
      <c r="C10446" s="3"/>
      <c r="D10446" s="3"/>
      <c r="E10446" s="3"/>
      <c r="F10446" s="3"/>
      <c r="G10446" s="3"/>
    </row>
    <row r="10447" customFormat="false" ht="12.8" hidden="false" customHeight="true" outlineLevel="0" collapsed="false">
      <c r="B10447" s="3" t="s">
        <v>2334</v>
      </c>
      <c r="C10447" s="3"/>
      <c r="D10447" s="3"/>
      <c r="E10447" s="3"/>
      <c r="F10447" s="3"/>
      <c r="G10447" s="3"/>
    </row>
    <row r="10448" customFormat="false" ht="12.8" hidden="false" customHeight="false" outlineLevel="0" collapsed="false">
      <c r="B10448" s="4" t="s">
        <v>2335</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3</v>
      </c>
      <c r="B10451" s="7" t="s">
        <v>2186</v>
      </c>
      <c r="C10451" s="7" t="s">
        <v>2187</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3</v>
      </c>
      <c r="B10453" s="7" t="s">
        <v>2336</v>
      </c>
      <c r="C10453" s="7" t="s">
        <v>2337</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3</v>
      </c>
      <c r="B10455" s="7" t="s">
        <v>1093</v>
      </c>
      <c r="C10455" s="7" t="s">
        <v>1094</v>
      </c>
      <c r="D10455" s="8" t="s">
        <v>17</v>
      </c>
      <c r="E10455" s="9" t="n">
        <v>0.18</v>
      </c>
      <c r="F10455" s="9" t="n">
        <v>28.41</v>
      </c>
      <c r="G10455" s="9" t="n">
        <f aca="false">PRODUCT(E10455:F10455)</f>
        <v>5.1138</v>
      </c>
    </row>
    <row r="10456" customFormat="false" ht="45" hidden="false" customHeight="true" outlineLevel="0" collapsed="false">
      <c r="A10456" s="7" t="s">
        <v>2333</v>
      </c>
      <c r="B10456" s="7" t="s">
        <v>1141</v>
      </c>
      <c r="C10456" s="7" t="s">
        <v>1142</v>
      </c>
      <c r="D10456" s="8" t="s">
        <v>17</v>
      </c>
      <c r="E10456" s="9" t="n">
        <v>0.18</v>
      </c>
      <c r="F10456" s="9" t="n">
        <v>26.4</v>
      </c>
      <c r="G10456" s="9" t="n">
        <f aca="false">PRODUCT(E10456:F10456)</f>
        <v>4.752</v>
      </c>
    </row>
    <row r="10457" customFormat="false" ht="20" hidden="false" customHeight="true" outlineLevel="0" collapsed="false">
      <c r="A10457" s="10"/>
      <c r="B10457" s="10"/>
      <c r="C10457" s="10" t="s">
        <v>20</v>
      </c>
      <c r="D10457" s="10"/>
      <c r="E10457" s="10"/>
      <c r="F10457" s="10"/>
      <c r="G10457" s="11" t="n">
        <f aca="false">SUM(G10455:G10456)</f>
        <v>9.8658</v>
      </c>
    </row>
    <row r="10458" customFormat="false" ht="12.8" hidden="false" customHeight="false" outlineLevel="0" collapsed="false">
      <c r="C10458" s="1" t="s">
        <v>21</v>
      </c>
      <c r="E10458" s="12"/>
      <c r="F10458" s="12"/>
      <c r="G10458" s="12" t="n">
        <f aca="false">SUM(G10452,G10454,G10457)</f>
        <v>100.89705</v>
      </c>
    </row>
    <row r="10459" customFormat="false" ht="12.8" hidden="false" customHeight="false" outlineLevel="0" collapsed="false">
      <c r="C10459" s="1" t="s">
        <v>22</v>
      </c>
      <c r="E10459" s="1" t="s">
        <v>23</v>
      </c>
      <c r="G10459" s="12" t="n">
        <f aca="false">PRODUCT(G10458,0.15)</f>
        <v>15.1345575</v>
      </c>
    </row>
    <row r="10460" customFormat="false" ht="12.8" hidden="false" customHeight="false" outlineLevel="0" collapsed="false">
      <c r="C10460" s="1" t="s">
        <v>24</v>
      </c>
      <c r="E10460" s="1" t="s">
        <v>185</v>
      </c>
      <c r="G10460" s="12" t="n">
        <f aca="false">PRODUCT(G10459,0.01)</f>
        <v>0.151345575</v>
      </c>
    </row>
    <row r="10461" customFormat="false" ht="12.8" hidden="false" customHeight="false" outlineLevel="0" collapsed="false">
      <c r="C10461" s="1" t="s">
        <v>26</v>
      </c>
      <c r="E10461" s="1" t="s">
        <v>27</v>
      </c>
      <c r="G10461" s="12" t="n">
        <f aca="false">PRODUCT(SUM(G10458,G10459),0.1)</f>
        <v>11.60316075</v>
      </c>
    </row>
    <row r="10462" customFormat="false" ht="12.8" hidden="false" customHeight="false" outlineLevel="0" collapsed="false">
      <c r="C10462" s="1" t="s">
        <v>28</v>
      </c>
      <c r="G10462" s="12" t="n">
        <f aca="false">SUM(G10458:G10459,G10461)</f>
        <v>127.63476825</v>
      </c>
    </row>
    <row r="10463" customFormat="false" ht="12.8" hidden="false" customHeight="false" outlineLevel="0" collapsed="false">
      <c r="C10463" s="1" t="s">
        <v>29</v>
      </c>
      <c r="G10463" s="13" t="s">
        <v>2338</v>
      </c>
    </row>
    <row r="10468" customFormat="false" ht="12.8" hidden="false" customHeight="true" outlineLevel="0" collapsed="false">
      <c r="A10468" s="2" t="s">
        <v>2339</v>
      </c>
      <c r="B10468" s="3" t="s">
        <v>2183</v>
      </c>
      <c r="C10468" s="3"/>
      <c r="D10468" s="3"/>
      <c r="E10468" s="3"/>
      <c r="F10468" s="3"/>
      <c r="G10468" s="3"/>
    </row>
    <row r="10469" customFormat="false" ht="12.8" hidden="false" customHeight="true" outlineLevel="0" collapsed="false">
      <c r="B10469" s="3" t="s">
        <v>2340</v>
      </c>
      <c r="C10469" s="3"/>
      <c r="D10469" s="3"/>
      <c r="E10469" s="3"/>
      <c r="F10469" s="3"/>
      <c r="G10469" s="3"/>
    </row>
    <row r="10470" customFormat="false" ht="12.8" hidden="false" customHeight="false" outlineLevel="0" collapsed="false">
      <c r="B10470" s="4" t="s">
        <v>2341</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39</v>
      </c>
      <c r="B10473" s="7" t="s">
        <v>2186</v>
      </c>
      <c r="C10473" s="7" t="s">
        <v>2187</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39</v>
      </c>
      <c r="B10475" s="7" t="s">
        <v>2342</v>
      </c>
      <c r="C10475" s="7" t="s">
        <v>2343</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39</v>
      </c>
      <c r="B10477" s="7" t="s">
        <v>1093</v>
      </c>
      <c r="C10477" s="7" t="s">
        <v>1094</v>
      </c>
      <c r="D10477" s="8" t="s">
        <v>17</v>
      </c>
      <c r="E10477" s="9" t="n">
        <v>0.18</v>
      </c>
      <c r="F10477" s="9" t="n">
        <v>28.41</v>
      </c>
      <c r="G10477" s="9" t="n">
        <f aca="false">PRODUCT(E10477:F10477)</f>
        <v>5.1138</v>
      </c>
    </row>
    <row r="10478" customFormat="false" ht="45" hidden="false" customHeight="true" outlineLevel="0" collapsed="false">
      <c r="A10478" s="7" t="s">
        <v>2339</v>
      </c>
      <c r="B10478" s="7" t="s">
        <v>1141</v>
      </c>
      <c r="C10478" s="7" t="s">
        <v>1142</v>
      </c>
      <c r="D10478" s="8" t="s">
        <v>17</v>
      </c>
      <c r="E10478" s="9" t="n">
        <v>0.18</v>
      </c>
      <c r="F10478" s="9" t="n">
        <v>26.4</v>
      </c>
      <c r="G10478" s="9" t="n">
        <f aca="false">PRODUCT(E10478:F10478)</f>
        <v>4.752</v>
      </c>
    </row>
    <row r="10479" customFormat="false" ht="20" hidden="false" customHeight="true" outlineLevel="0" collapsed="false">
      <c r="A10479" s="10"/>
      <c r="B10479" s="10"/>
      <c r="C10479" s="10" t="s">
        <v>20</v>
      </c>
      <c r="D10479" s="10"/>
      <c r="E10479" s="10"/>
      <c r="F10479" s="10"/>
      <c r="G10479" s="11" t="n">
        <f aca="false">SUM(G10477:G10478)</f>
        <v>9.8658</v>
      </c>
    </row>
    <row r="10480" customFormat="false" ht="12.8" hidden="false" customHeight="false" outlineLevel="0" collapsed="false">
      <c r="C10480" s="1" t="s">
        <v>21</v>
      </c>
      <c r="E10480" s="12"/>
      <c r="F10480" s="12"/>
      <c r="G10480" s="12" t="n">
        <f aca="false">SUM(G10474,G10476,G10479)</f>
        <v>103.09705</v>
      </c>
    </row>
    <row r="10481" customFormat="false" ht="12.8" hidden="false" customHeight="false" outlineLevel="0" collapsed="false">
      <c r="C10481" s="1" t="s">
        <v>22</v>
      </c>
      <c r="E10481" s="1" t="s">
        <v>23</v>
      </c>
      <c r="G10481" s="12" t="n">
        <f aca="false">PRODUCT(G10480,0.15)</f>
        <v>15.4645575</v>
      </c>
    </row>
    <row r="10482" customFormat="false" ht="12.8" hidden="false" customHeight="false" outlineLevel="0" collapsed="false">
      <c r="C10482" s="1" t="s">
        <v>24</v>
      </c>
      <c r="E10482" s="1" t="s">
        <v>185</v>
      </c>
      <c r="G10482" s="12" t="n">
        <f aca="false">PRODUCT(G10481,0.01)</f>
        <v>0.154645575</v>
      </c>
    </row>
    <row r="10483" customFormat="false" ht="12.8" hidden="false" customHeight="false" outlineLevel="0" collapsed="false">
      <c r="C10483" s="1" t="s">
        <v>26</v>
      </c>
      <c r="E10483" s="1" t="s">
        <v>27</v>
      </c>
      <c r="G10483" s="12" t="n">
        <f aca="false">PRODUCT(SUM(G10480,G10481),0.1)</f>
        <v>11.85616075</v>
      </c>
    </row>
    <row r="10484" customFormat="false" ht="12.8" hidden="false" customHeight="false" outlineLevel="0" collapsed="false">
      <c r="C10484" s="1" t="s">
        <v>28</v>
      </c>
      <c r="G10484" s="12" t="n">
        <f aca="false">SUM(G10480:G10481,G10483)</f>
        <v>130.41776825</v>
      </c>
    </row>
    <row r="10485" customFormat="false" ht="12.8" hidden="false" customHeight="false" outlineLevel="0" collapsed="false">
      <c r="C10485" s="1" t="s">
        <v>29</v>
      </c>
      <c r="G10485" s="13" t="s">
        <v>2344</v>
      </c>
    </row>
    <row r="10490" customFormat="false" ht="12.8" hidden="false" customHeight="true" outlineLevel="0" collapsed="false">
      <c r="A10490" s="2" t="s">
        <v>2345</v>
      </c>
      <c r="B10490" s="3" t="s">
        <v>2183</v>
      </c>
      <c r="C10490" s="3"/>
      <c r="D10490" s="3"/>
      <c r="E10490" s="3"/>
      <c r="F10490" s="3"/>
      <c r="G10490" s="3"/>
    </row>
    <row r="10491" customFormat="false" ht="12.8" hidden="false" customHeight="true" outlineLevel="0" collapsed="false">
      <c r="B10491" s="3" t="s">
        <v>2346</v>
      </c>
      <c r="C10491" s="3"/>
      <c r="D10491" s="3"/>
      <c r="E10491" s="3"/>
      <c r="F10491" s="3"/>
      <c r="G10491" s="3"/>
    </row>
    <row r="10492" customFormat="false" ht="12.8" hidden="false" customHeight="false" outlineLevel="0" collapsed="false">
      <c r="B10492" s="4" t="s">
        <v>2341</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5</v>
      </c>
      <c r="B10495" s="7" t="s">
        <v>2186</v>
      </c>
      <c r="C10495" s="7" t="s">
        <v>2187</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5</v>
      </c>
      <c r="B10497" s="7" t="s">
        <v>2347</v>
      </c>
      <c r="C10497" s="7" t="s">
        <v>2348</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5</v>
      </c>
      <c r="B10499" s="7" t="s">
        <v>1093</v>
      </c>
      <c r="C10499" s="7" t="s">
        <v>1094</v>
      </c>
      <c r="D10499" s="8" t="s">
        <v>17</v>
      </c>
      <c r="E10499" s="9" t="n">
        <v>0.18</v>
      </c>
      <c r="F10499" s="9" t="n">
        <v>28.41</v>
      </c>
      <c r="G10499" s="9" t="n">
        <f aca="false">PRODUCT(E10499:F10499)</f>
        <v>5.1138</v>
      </c>
    </row>
    <row r="10500" customFormat="false" ht="45" hidden="false" customHeight="true" outlineLevel="0" collapsed="false">
      <c r="A10500" s="7" t="s">
        <v>2345</v>
      </c>
      <c r="B10500" s="7" t="s">
        <v>1141</v>
      </c>
      <c r="C10500" s="7" t="s">
        <v>1142</v>
      </c>
      <c r="D10500" s="8" t="s">
        <v>17</v>
      </c>
      <c r="E10500" s="9" t="n">
        <v>0.18</v>
      </c>
      <c r="F10500" s="9" t="n">
        <v>26.4</v>
      </c>
      <c r="G10500" s="9" t="n">
        <f aca="false">PRODUCT(E10500:F10500)</f>
        <v>4.752</v>
      </c>
    </row>
    <row r="10501" customFormat="false" ht="20" hidden="false" customHeight="true" outlineLevel="0" collapsed="false">
      <c r="A10501" s="10"/>
      <c r="B10501" s="10"/>
      <c r="C10501" s="10" t="s">
        <v>20</v>
      </c>
      <c r="D10501" s="10"/>
      <c r="E10501" s="10"/>
      <c r="F10501" s="10"/>
      <c r="G10501" s="11" t="n">
        <f aca="false">SUM(G10499:G10500)</f>
        <v>9.8658</v>
      </c>
    </row>
    <row r="10502" customFormat="false" ht="12.8" hidden="false" customHeight="false" outlineLevel="0" collapsed="false">
      <c r="C10502" s="1" t="s">
        <v>21</v>
      </c>
      <c r="E10502" s="12"/>
      <c r="F10502" s="12"/>
      <c r="G10502" s="12" t="n">
        <f aca="false">SUM(G10496,G10498,G10501)</f>
        <v>103.09705</v>
      </c>
    </row>
    <row r="10503" customFormat="false" ht="12.8" hidden="false" customHeight="false" outlineLevel="0" collapsed="false">
      <c r="C10503" s="1" t="s">
        <v>22</v>
      </c>
      <c r="E10503" s="1" t="s">
        <v>23</v>
      </c>
      <c r="G10503" s="12" t="n">
        <f aca="false">PRODUCT(G10502,0.15)</f>
        <v>15.4645575</v>
      </c>
    </row>
    <row r="10504" customFormat="false" ht="12.8" hidden="false" customHeight="false" outlineLevel="0" collapsed="false">
      <c r="C10504" s="1" t="s">
        <v>24</v>
      </c>
      <c r="E10504" s="1" t="s">
        <v>185</v>
      </c>
      <c r="G10504" s="12" t="n">
        <f aca="false">PRODUCT(G10503,0.01)</f>
        <v>0.154645575</v>
      </c>
    </row>
    <row r="10505" customFormat="false" ht="12.8" hidden="false" customHeight="false" outlineLevel="0" collapsed="false">
      <c r="C10505" s="1" t="s">
        <v>26</v>
      </c>
      <c r="E10505" s="1" t="s">
        <v>27</v>
      </c>
      <c r="G10505" s="12" t="n">
        <f aca="false">PRODUCT(SUM(G10502,G10503),0.1)</f>
        <v>11.85616075</v>
      </c>
    </row>
    <row r="10506" customFormat="false" ht="12.8" hidden="false" customHeight="false" outlineLevel="0" collapsed="false">
      <c r="C10506" s="1" t="s">
        <v>28</v>
      </c>
      <c r="G10506" s="12" t="n">
        <f aca="false">SUM(G10502:G10503,G10505)</f>
        <v>130.41776825</v>
      </c>
    </row>
    <row r="10507" customFormat="false" ht="12.8" hidden="false" customHeight="false" outlineLevel="0" collapsed="false">
      <c r="C10507" s="1" t="s">
        <v>29</v>
      </c>
      <c r="G10507" s="13" t="s">
        <v>2344</v>
      </c>
    </row>
    <row r="10512" customFormat="false" ht="12.8" hidden="false" customHeight="true" outlineLevel="0" collapsed="false">
      <c r="A10512" s="2" t="s">
        <v>2349</v>
      </c>
      <c r="B10512" s="3" t="s">
        <v>2183</v>
      </c>
      <c r="C10512" s="3"/>
      <c r="D10512" s="3"/>
      <c r="E10512" s="3"/>
      <c r="F10512" s="3"/>
      <c r="G10512" s="3"/>
    </row>
    <row r="10513" customFormat="false" ht="12.8" hidden="false" customHeight="true" outlineLevel="0" collapsed="false">
      <c r="B10513" s="3" t="s">
        <v>2350</v>
      </c>
      <c r="C10513" s="3"/>
      <c r="D10513" s="3"/>
      <c r="E10513" s="3"/>
      <c r="F10513" s="3"/>
      <c r="G10513" s="3"/>
    </row>
    <row r="10514" customFormat="false" ht="12.8" hidden="false" customHeight="false" outlineLevel="0" collapsed="false">
      <c r="B10514" s="4" t="s">
        <v>2351</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49</v>
      </c>
      <c r="B10517" s="7" t="s">
        <v>2186</v>
      </c>
      <c r="C10517" s="7" t="s">
        <v>2187</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49</v>
      </c>
      <c r="B10519" s="7" t="s">
        <v>2352</v>
      </c>
      <c r="C10519" s="7" t="s">
        <v>2353</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49</v>
      </c>
      <c r="B10521" s="7" t="s">
        <v>1093</v>
      </c>
      <c r="C10521" s="7" t="s">
        <v>1094</v>
      </c>
      <c r="D10521" s="8" t="s">
        <v>17</v>
      </c>
      <c r="E10521" s="9" t="n">
        <v>0.18</v>
      </c>
      <c r="F10521" s="9" t="n">
        <v>28.41</v>
      </c>
      <c r="G10521" s="9" t="n">
        <f aca="false">PRODUCT(E10521:F10521)</f>
        <v>5.1138</v>
      </c>
    </row>
    <row r="10522" customFormat="false" ht="45" hidden="false" customHeight="true" outlineLevel="0" collapsed="false">
      <c r="A10522" s="7" t="s">
        <v>2349</v>
      </c>
      <c r="B10522" s="7" t="s">
        <v>1141</v>
      </c>
      <c r="C10522" s="7" t="s">
        <v>1142</v>
      </c>
      <c r="D10522" s="8" t="s">
        <v>17</v>
      </c>
      <c r="E10522" s="9" t="n">
        <v>0.18</v>
      </c>
      <c r="F10522" s="9" t="n">
        <v>26.4</v>
      </c>
      <c r="G10522" s="9" t="n">
        <f aca="false">PRODUCT(E10522:F10522)</f>
        <v>4.752</v>
      </c>
    </row>
    <row r="10523" customFormat="false" ht="20" hidden="false" customHeight="true" outlineLevel="0" collapsed="false">
      <c r="A10523" s="10"/>
      <c r="B10523" s="10"/>
      <c r="C10523" s="10" t="s">
        <v>20</v>
      </c>
      <c r="D10523" s="10"/>
      <c r="E10523" s="10"/>
      <c r="F10523" s="10"/>
      <c r="G10523" s="11" t="n">
        <f aca="false">SUM(G10521:G10522)</f>
        <v>9.8658</v>
      </c>
    </row>
    <row r="10524" customFormat="false" ht="12.8" hidden="false" customHeight="false" outlineLevel="0" collapsed="false">
      <c r="C10524" s="1" t="s">
        <v>21</v>
      </c>
      <c r="E10524" s="12"/>
      <c r="F10524" s="12"/>
      <c r="G10524" s="12" t="n">
        <f aca="false">SUM(G10518,G10520,G10523)</f>
        <v>93.24705</v>
      </c>
    </row>
    <row r="10525" customFormat="false" ht="12.8" hidden="false" customHeight="false" outlineLevel="0" collapsed="false">
      <c r="C10525" s="1" t="s">
        <v>22</v>
      </c>
      <c r="E10525" s="1" t="s">
        <v>23</v>
      </c>
      <c r="G10525" s="12" t="n">
        <f aca="false">PRODUCT(G10524,0.15)</f>
        <v>13.9870575</v>
      </c>
    </row>
    <row r="10526" customFormat="false" ht="12.8" hidden="false" customHeight="false" outlineLevel="0" collapsed="false">
      <c r="C10526" s="1" t="s">
        <v>24</v>
      </c>
      <c r="E10526" s="1" t="s">
        <v>185</v>
      </c>
      <c r="G10526" s="12" t="n">
        <f aca="false">PRODUCT(G10525,0.01)</f>
        <v>0.139870575</v>
      </c>
    </row>
    <row r="10527" customFormat="false" ht="12.8" hidden="false" customHeight="false" outlineLevel="0" collapsed="false">
      <c r="C10527" s="1" t="s">
        <v>26</v>
      </c>
      <c r="E10527" s="1" t="s">
        <v>27</v>
      </c>
      <c r="G10527" s="12" t="n">
        <f aca="false">PRODUCT(SUM(G10524,G10525),0.1)</f>
        <v>10.72341075</v>
      </c>
    </row>
    <row r="10528" customFormat="false" ht="12.8" hidden="false" customHeight="false" outlineLevel="0" collapsed="false">
      <c r="C10528" s="1" t="s">
        <v>28</v>
      </c>
      <c r="G10528" s="12" t="n">
        <f aca="false">SUM(G10524:G10525,G10527)</f>
        <v>117.95751825</v>
      </c>
    </row>
    <row r="10529" customFormat="false" ht="12.8" hidden="false" customHeight="false" outlineLevel="0" collapsed="false">
      <c r="C10529" s="1" t="s">
        <v>29</v>
      </c>
      <c r="G10529" s="13" t="s">
        <v>2354</v>
      </c>
    </row>
    <row r="10534" customFormat="false" ht="12.8" hidden="false" customHeight="true" outlineLevel="0" collapsed="false">
      <c r="A10534" s="2" t="s">
        <v>2355</v>
      </c>
      <c r="B10534" s="3" t="s">
        <v>2183</v>
      </c>
      <c r="C10534" s="3"/>
      <c r="D10534" s="3"/>
      <c r="E10534" s="3"/>
      <c r="F10534" s="3"/>
      <c r="G10534" s="3"/>
    </row>
    <row r="10535" customFormat="false" ht="12.8" hidden="false" customHeight="true" outlineLevel="0" collapsed="false">
      <c r="B10535" s="3" t="s">
        <v>2356</v>
      </c>
      <c r="C10535" s="3"/>
      <c r="D10535" s="3"/>
      <c r="E10535" s="3"/>
      <c r="F10535" s="3"/>
      <c r="G10535" s="3"/>
    </row>
    <row r="10536" customFormat="false" ht="12.8" hidden="false" customHeight="false" outlineLevel="0" collapsed="false">
      <c r="B10536" s="4" t="s">
        <v>2357</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5</v>
      </c>
      <c r="B10539" s="7" t="s">
        <v>2186</v>
      </c>
      <c r="C10539" s="7" t="s">
        <v>2187</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5</v>
      </c>
      <c r="B10541" s="7" t="s">
        <v>2358</v>
      </c>
      <c r="C10541" s="7" t="s">
        <v>2359</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5</v>
      </c>
      <c r="B10543" s="7" t="s">
        <v>1093</v>
      </c>
      <c r="C10543" s="7" t="s">
        <v>1094</v>
      </c>
      <c r="D10543" s="8" t="s">
        <v>17</v>
      </c>
      <c r="E10543" s="9" t="n">
        <v>0.18</v>
      </c>
      <c r="F10543" s="9" t="n">
        <v>28.41</v>
      </c>
      <c r="G10543" s="9" t="n">
        <f aca="false">PRODUCT(E10543:F10543)</f>
        <v>5.1138</v>
      </c>
    </row>
    <row r="10544" customFormat="false" ht="45" hidden="false" customHeight="true" outlineLevel="0" collapsed="false">
      <c r="A10544" s="7" t="s">
        <v>2355</v>
      </c>
      <c r="B10544" s="7" t="s">
        <v>1141</v>
      </c>
      <c r="C10544" s="7" t="s">
        <v>1142</v>
      </c>
      <c r="D10544" s="8" t="s">
        <v>17</v>
      </c>
      <c r="E10544" s="9" t="n">
        <v>0.18</v>
      </c>
      <c r="F10544" s="9" t="n">
        <v>26.4</v>
      </c>
      <c r="G10544" s="9" t="n">
        <f aca="false">PRODUCT(E10544:F10544)</f>
        <v>4.752</v>
      </c>
    </row>
    <row r="10545" customFormat="false" ht="20" hidden="false" customHeight="true" outlineLevel="0" collapsed="false">
      <c r="A10545" s="10"/>
      <c r="B10545" s="10"/>
      <c r="C10545" s="10" t="s">
        <v>20</v>
      </c>
      <c r="D10545" s="10"/>
      <c r="E10545" s="10"/>
      <c r="F10545" s="10"/>
      <c r="G10545" s="11" t="n">
        <f aca="false">SUM(G10543:G10544)</f>
        <v>9.8658</v>
      </c>
    </row>
    <row r="10546" customFormat="false" ht="12.8" hidden="false" customHeight="false" outlineLevel="0" collapsed="false">
      <c r="C10546" s="1" t="s">
        <v>21</v>
      </c>
      <c r="E10546" s="12"/>
      <c r="F10546" s="12"/>
      <c r="G10546" s="12" t="n">
        <f aca="false">SUM(G10540,G10542,G10545)</f>
        <v>96.17205</v>
      </c>
    </row>
    <row r="10547" customFormat="false" ht="12.8" hidden="false" customHeight="false" outlineLevel="0" collapsed="false">
      <c r="C10547" s="1" t="s">
        <v>22</v>
      </c>
      <c r="E10547" s="1" t="s">
        <v>23</v>
      </c>
      <c r="G10547" s="12" t="n">
        <f aca="false">PRODUCT(G10546,0.15)</f>
        <v>14.4258075</v>
      </c>
    </row>
    <row r="10548" customFormat="false" ht="12.8" hidden="false" customHeight="false" outlineLevel="0" collapsed="false">
      <c r="C10548" s="1" t="s">
        <v>24</v>
      </c>
      <c r="E10548" s="1" t="s">
        <v>185</v>
      </c>
      <c r="G10548" s="12" t="n">
        <f aca="false">PRODUCT(G10547,0.01)</f>
        <v>0.144258075</v>
      </c>
    </row>
    <row r="10549" customFormat="false" ht="12.8" hidden="false" customHeight="false" outlineLevel="0" collapsed="false">
      <c r="C10549" s="1" t="s">
        <v>26</v>
      </c>
      <c r="E10549" s="1" t="s">
        <v>27</v>
      </c>
      <c r="G10549" s="12" t="n">
        <f aca="false">PRODUCT(SUM(G10546,G10547),0.1)</f>
        <v>11.05978575</v>
      </c>
    </row>
    <row r="10550" customFormat="false" ht="12.8" hidden="false" customHeight="false" outlineLevel="0" collapsed="false">
      <c r="C10550" s="1" t="s">
        <v>28</v>
      </c>
      <c r="G10550" s="12" t="n">
        <f aca="false">SUM(G10546:G10547,G10549)</f>
        <v>121.65764325</v>
      </c>
    </row>
    <row r="10551" customFormat="false" ht="12.8" hidden="false" customHeight="false" outlineLevel="0" collapsed="false">
      <c r="C10551" s="1" t="s">
        <v>29</v>
      </c>
      <c r="G10551" s="13" t="s">
        <v>2360</v>
      </c>
    </row>
    <row r="10556" customFormat="false" ht="12.8" hidden="false" customHeight="true" outlineLevel="0" collapsed="false">
      <c r="A10556" s="2" t="s">
        <v>2361</v>
      </c>
      <c r="B10556" s="3" t="s">
        <v>2183</v>
      </c>
      <c r="C10556" s="3"/>
      <c r="D10556" s="3"/>
      <c r="E10556" s="3"/>
      <c r="F10556" s="3"/>
      <c r="G10556" s="3"/>
    </row>
    <row r="10557" customFormat="false" ht="12.8" hidden="false" customHeight="true" outlineLevel="0" collapsed="false">
      <c r="B10557" s="3" t="s">
        <v>2362</v>
      </c>
      <c r="C10557" s="3"/>
      <c r="D10557" s="3"/>
      <c r="E10557" s="3"/>
      <c r="F10557" s="3"/>
      <c r="G10557" s="3"/>
    </row>
    <row r="10558" customFormat="false" ht="12.8" hidden="false" customHeight="false" outlineLevel="0" collapsed="false">
      <c r="B10558" s="4" t="s">
        <v>2363</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1</v>
      </c>
      <c r="B10561" s="7" t="s">
        <v>2186</v>
      </c>
      <c r="C10561" s="7" t="s">
        <v>2187</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1</v>
      </c>
      <c r="B10563" s="7" t="s">
        <v>2364</v>
      </c>
      <c r="C10563" s="7" t="s">
        <v>2365</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1</v>
      </c>
      <c r="B10565" s="7" t="s">
        <v>1093</v>
      </c>
      <c r="C10565" s="7" t="s">
        <v>1094</v>
      </c>
      <c r="D10565" s="8" t="s">
        <v>17</v>
      </c>
      <c r="E10565" s="9" t="n">
        <v>0.18</v>
      </c>
      <c r="F10565" s="9" t="n">
        <v>28.41</v>
      </c>
      <c r="G10565" s="9" t="n">
        <f aca="false">PRODUCT(E10565:F10565)</f>
        <v>5.1138</v>
      </c>
    </row>
    <row r="10566" customFormat="false" ht="45" hidden="false" customHeight="true" outlineLevel="0" collapsed="false">
      <c r="A10566" s="7" t="s">
        <v>2361</v>
      </c>
      <c r="B10566" s="7" t="s">
        <v>1141</v>
      </c>
      <c r="C10566" s="7" t="s">
        <v>1142</v>
      </c>
      <c r="D10566" s="8" t="s">
        <v>17</v>
      </c>
      <c r="E10566" s="9" t="n">
        <v>0.18</v>
      </c>
      <c r="F10566" s="9" t="n">
        <v>26.4</v>
      </c>
      <c r="G10566" s="9" t="n">
        <f aca="false">PRODUCT(E10566:F10566)</f>
        <v>4.752</v>
      </c>
    </row>
    <row r="10567" customFormat="false" ht="20" hidden="false" customHeight="true" outlineLevel="0" collapsed="false">
      <c r="A10567" s="10"/>
      <c r="B10567" s="10"/>
      <c r="C10567" s="10" t="s">
        <v>20</v>
      </c>
      <c r="D10567" s="10"/>
      <c r="E10567" s="10"/>
      <c r="F10567" s="10"/>
      <c r="G10567" s="11" t="n">
        <f aca="false">SUM(G10565:G10566)</f>
        <v>9.8658</v>
      </c>
    </row>
    <row r="10568" customFormat="false" ht="12.8" hidden="false" customHeight="false" outlineLevel="0" collapsed="false">
      <c r="C10568" s="1" t="s">
        <v>21</v>
      </c>
      <c r="E10568" s="12"/>
      <c r="F10568" s="12"/>
      <c r="G10568" s="12" t="n">
        <f aca="false">SUM(G10562,G10564,G10567)</f>
        <v>99.09705</v>
      </c>
    </row>
    <row r="10569" customFormat="false" ht="12.8" hidden="false" customHeight="false" outlineLevel="0" collapsed="false">
      <c r="C10569" s="1" t="s">
        <v>22</v>
      </c>
      <c r="E10569" s="1" t="s">
        <v>23</v>
      </c>
      <c r="G10569" s="12" t="n">
        <f aca="false">PRODUCT(G10568,0.15)</f>
        <v>14.8645575</v>
      </c>
    </row>
    <row r="10570" customFormat="false" ht="12.8" hidden="false" customHeight="false" outlineLevel="0" collapsed="false">
      <c r="C10570" s="1" t="s">
        <v>24</v>
      </c>
      <c r="E10570" s="1" t="s">
        <v>185</v>
      </c>
      <c r="G10570" s="12" t="n">
        <f aca="false">PRODUCT(G10569,0.01)</f>
        <v>0.148645575</v>
      </c>
    </row>
    <row r="10571" customFormat="false" ht="12.8" hidden="false" customHeight="false" outlineLevel="0" collapsed="false">
      <c r="C10571" s="1" t="s">
        <v>26</v>
      </c>
      <c r="E10571" s="1" t="s">
        <v>27</v>
      </c>
      <c r="G10571" s="12" t="n">
        <f aca="false">PRODUCT(SUM(G10568,G10569),0.1)</f>
        <v>11.39616075</v>
      </c>
    </row>
    <row r="10572" customFormat="false" ht="12.8" hidden="false" customHeight="false" outlineLevel="0" collapsed="false">
      <c r="C10572" s="1" t="s">
        <v>28</v>
      </c>
      <c r="G10572" s="12" t="n">
        <f aca="false">SUM(G10568:G10569,G10571)</f>
        <v>125.35776825</v>
      </c>
    </row>
    <row r="10573" customFormat="false" ht="12.8" hidden="false" customHeight="false" outlineLevel="0" collapsed="false">
      <c r="C10573" s="1" t="s">
        <v>29</v>
      </c>
      <c r="G10573" s="13" t="s">
        <v>1572</v>
      </c>
    </row>
    <row r="10578" customFormat="false" ht="12.8" hidden="false" customHeight="true" outlineLevel="0" collapsed="false">
      <c r="A10578" s="2" t="s">
        <v>2366</v>
      </c>
      <c r="B10578" s="3" t="s">
        <v>2183</v>
      </c>
      <c r="C10578" s="3"/>
      <c r="D10578" s="3"/>
      <c r="E10578" s="3"/>
      <c r="F10578" s="3"/>
      <c r="G10578" s="3"/>
    </row>
    <row r="10579" customFormat="false" ht="12.8" hidden="false" customHeight="true" outlineLevel="0" collapsed="false">
      <c r="B10579" s="3" t="s">
        <v>2367</v>
      </c>
      <c r="C10579" s="3"/>
      <c r="D10579" s="3"/>
      <c r="E10579" s="3"/>
      <c r="F10579" s="3"/>
      <c r="G10579" s="3"/>
    </row>
    <row r="10580" customFormat="false" ht="12.8" hidden="false" customHeight="false" outlineLevel="0" collapsed="false">
      <c r="B10580" s="4" t="s">
        <v>2368</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66</v>
      </c>
      <c r="B10583" s="7" t="s">
        <v>2186</v>
      </c>
      <c r="C10583" s="7" t="s">
        <v>2187</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66</v>
      </c>
      <c r="B10585" s="7" t="s">
        <v>2369</v>
      </c>
      <c r="C10585" s="7" t="s">
        <v>2370</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66</v>
      </c>
      <c r="B10587" s="7" t="s">
        <v>1093</v>
      </c>
      <c r="C10587" s="7" t="s">
        <v>1094</v>
      </c>
      <c r="D10587" s="8" t="s">
        <v>17</v>
      </c>
      <c r="E10587" s="9" t="n">
        <v>0.18</v>
      </c>
      <c r="F10587" s="9" t="n">
        <v>28.41</v>
      </c>
      <c r="G10587" s="9" t="n">
        <f aca="false">PRODUCT(E10587:F10587)</f>
        <v>5.1138</v>
      </c>
    </row>
    <row r="10588" customFormat="false" ht="45" hidden="false" customHeight="true" outlineLevel="0" collapsed="false">
      <c r="A10588" s="7" t="s">
        <v>2366</v>
      </c>
      <c r="B10588" s="7" t="s">
        <v>1141</v>
      </c>
      <c r="C10588" s="7" t="s">
        <v>1142</v>
      </c>
      <c r="D10588" s="8" t="s">
        <v>17</v>
      </c>
      <c r="E10588" s="9" t="n">
        <v>0.18</v>
      </c>
      <c r="F10588" s="9" t="n">
        <v>26.4</v>
      </c>
      <c r="G10588" s="9" t="n">
        <f aca="false">PRODUCT(E10588:F10588)</f>
        <v>4.752</v>
      </c>
    </row>
    <row r="10589" customFormat="false" ht="20" hidden="false" customHeight="true" outlineLevel="0" collapsed="false">
      <c r="A10589" s="10"/>
      <c r="B10589" s="10"/>
      <c r="C10589" s="10" t="s">
        <v>20</v>
      </c>
      <c r="D10589" s="10"/>
      <c r="E10589" s="10"/>
      <c r="F10589" s="10"/>
      <c r="G10589" s="11" t="n">
        <f aca="false">SUM(G10587:G10588)</f>
        <v>9.8658</v>
      </c>
    </row>
    <row r="10590" customFormat="false" ht="12.8" hidden="false" customHeight="false" outlineLevel="0" collapsed="false">
      <c r="C10590" s="1" t="s">
        <v>21</v>
      </c>
      <c r="E10590" s="12"/>
      <c r="F10590" s="12"/>
      <c r="G10590" s="12" t="n">
        <f aca="false">SUM(G10584,G10586,G10589)</f>
        <v>104.04705</v>
      </c>
    </row>
    <row r="10591" customFormat="false" ht="12.8" hidden="false" customHeight="false" outlineLevel="0" collapsed="false">
      <c r="C10591" s="1" t="s">
        <v>22</v>
      </c>
      <c r="E10591" s="1" t="s">
        <v>23</v>
      </c>
      <c r="G10591" s="12" t="n">
        <f aca="false">PRODUCT(G10590,0.15)</f>
        <v>15.6070575</v>
      </c>
    </row>
    <row r="10592" customFormat="false" ht="12.8" hidden="false" customHeight="false" outlineLevel="0" collapsed="false">
      <c r="C10592" s="1" t="s">
        <v>24</v>
      </c>
      <c r="E10592" s="1" t="s">
        <v>185</v>
      </c>
      <c r="G10592" s="12" t="n">
        <f aca="false">PRODUCT(G10591,0.01)</f>
        <v>0.156070575</v>
      </c>
    </row>
    <row r="10593" customFormat="false" ht="12.8" hidden="false" customHeight="false" outlineLevel="0" collapsed="false">
      <c r="C10593" s="1" t="s">
        <v>26</v>
      </c>
      <c r="E10593" s="1" t="s">
        <v>27</v>
      </c>
      <c r="G10593" s="12" t="n">
        <f aca="false">PRODUCT(SUM(G10590,G10591),0.1)</f>
        <v>11.96541075</v>
      </c>
    </row>
    <row r="10594" customFormat="false" ht="12.8" hidden="false" customHeight="false" outlineLevel="0" collapsed="false">
      <c r="C10594" s="1" t="s">
        <v>28</v>
      </c>
      <c r="G10594" s="12" t="n">
        <f aca="false">SUM(G10590:G10591,G10593)</f>
        <v>131.61951825</v>
      </c>
    </row>
    <row r="10595" customFormat="false" ht="12.8" hidden="false" customHeight="false" outlineLevel="0" collapsed="false">
      <c r="C10595" s="1" t="s">
        <v>29</v>
      </c>
      <c r="G10595" s="13" t="s">
        <v>2371</v>
      </c>
    </row>
    <row r="10600" customFormat="false" ht="12.8" hidden="false" customHeight="true" outlineLevel="0" collapsed="false">
      <c r="A10600" s="2" t="s">
        <v>2372</v>
      </c>
      <c r="B10600" s="3" t="s">
        <v>2183</v>
      </c>
      <c r="C10600" s="3"/>
      <c r="D10600" s="3"/>
      <c r="E10600" s="3"/>
      <c r="F10600" s="3"/>
      <c r="G10600" s="3"/>
    </row>
    <row r="10601" customFormat="false" ht="12.8" hidden="false" customHeight="true" outlineLevel="0" collapsed="false">
      <c r="B10601" s="3" t="s">
        <v>2373</v>
      </c>
      <c r="C10601" s="3"/>
      <c r="D10601" s="3"/>
      <c r="E10601" s="3"/>
      <c r="F10601" s="3"/>
      <c r="G10601" s="3"/>
    </row>
    <row r="10602" customFormat="false" ht="12.8" hidden="false" customHeight="false" outlineLevel="0" collapsed="false">
      <c r="B10602" s="4" t="s">
        <v>2368</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2</v>
      </c>
      <c r="B10605" s="7" t="s">
        <v>2186</v>
      </c>
      <c r="C10605" s="7" t="s">
        <v>2187</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2</v>
      </c>
      <c r="B10607" s="7" t="s">
        <v>2374</v>
      </c>
      <c r="C10607" s="7" t="s">
        <v>2375</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2</v>
      </c>
      <c r="B10609" s="7" t="s">
        <v>1093</v>
      </c>
      <c r="C10609" s="7" t="s">
        <v>1094</v>
      </c>
      <c r="D10609" s="8" t="s">
        <v>17</v>
      </c>
      <c r="E10609" s="9" t="n">
        <v>0.18</v>
      </c>
      <c r="F10609" s="9" t="n">
        <v>28.41</v>
      </c>
      <c r="G10609" s="9" t="n">
        <f aca="false">PRODUCT(E10609:F10609)</f>
        <v>5.1138</v>
      </c>
    </row>
    <row r="10610" customFormat="false" ht="45" hidden="false" customHeight="true" outlineLevel="0" collapsed="false">
      <c r="A10610" s="7" t="s">
        <v>2372</v>
      </c>
      <c r="B10610" s="7" t="s">
        <v>1141</v>
      </c>
      <c r="C10610" s="7" t="s">
        <v>1142</v>
      </c>
      <c r="D10610" s="8" t="s">
        <v>17</v>
      </c>
      <c r="E10610" s="9" t="n">
        <v>0.18</v>
      </c>
      <c r="F10610" s="9" t="n">
        <v>26.4</v>
      </c>
      <c r="G10610" s="9" t="n">
        <f aca="false">PRODUCT(E10610:F10610)</f>
        <v>4.752</v>
      </c>
    </row>
    <row r="10611" customFormat="false" ht="20" hidden="false" customHeight="true" outlineLevel="0" collapsed="false">
      <c r="A10611" s="10"/>
      <c r="B10611" s="10"/>
      <c r="C10611" s="10" t="s">
        <v>20</v>
      </c>
      <c r="D10611" s="10"/>
      <c r="E10611" s="10"/>
      <c r="F10611" s="10"/>
      <c r="G10611" s="11" t="n">
        <f aca="false">SUM(G10609:G10610)</f>
        <v>9.8658</v>
      </c>
    </row>
    <row r="10612" customFormat="false" ht="12.8" hidden="false" customHeight="false" outlineLevel="0" collapsed="false">
      <c r="C10612" s="1" t="s">
        <v>21</v>
      </c>
      <c r="E10612" s="12"/>
      <c r="F10612" s="12"/>
      <c r="G10612" s="12" t="n">
        <f aca="false">SUM(G10606,G10608,G10611)</f>
        <v>104.04705</v>
      </c>
    </row>
    <row r="10613" customFormat="false" ht="12.8" hidden="false" customHeight="false" outlineLevel="0" collapsed="false">
      <c r="C10613" s="1" t="s">
        <v>22</v>
      </c>
      <c r="E10613" s="1" t="s">
        <v>23</v>
      </c>
      <c r="G10613" s="12" t="n">
        <f aca="false">PRODUCT(G10612,0.15)</f>
        <v>15.6070575</v>
      </c>
    </row>
    <row r="10614" customFormat="false" ht="12.8" hidden="false" customHeight="false" outlineLevel="0" collapsed="false">
      <c r="C10614" s="1" t="s">
        <v>24</v>
      </c>
      <c r="E10614" s="1" t="s">
        <v>185</v>
      </c>
      <c r="G10614" s="12" t="n">
        <f aca="false">PRODUCT(G10613,0.01)</f>
        <v>0.156070575</v>
      </c>
    </row>
    <row r="10615" customFormat="false" ht="12.8" hidden="false" customHeight="false" outlineLevel="0" collapsed="false">
      <c r="C10615" s="1" t="s">
        <v>26</v>
      </c>
      <c r="E10615" s="1" t="s">
        <v>27</v>
      </c>
      <c r="G10615" s="12" t="n">
        <f aca="false">PRODUCT(SUM(G10612,G10613),0.1)</f>
        <v>11.96541075</v>
      </c>
    </row>
    <row r="10616" customFormat="false" ht="12.8" hidden="false" customHeight="false" outlineLevel="0" collapsed="false">
      <c r="C10616" s="1" t="s">
        <v>28</v>
      </c>
      <c r="G10616" s="12" t="n">
        <f aca="false">SUM(G10612:G10613,G10615)</f>
        <v>131.61951825</v>
      </c>
    </row>
    <row r="10617" customFormat="false" ht="12.8" hidden="false" customHeight="false" outlineLevel="0" collapsed="false">
      <c r="C10617" s="1" t="s">
        <v>29</v>
      </c>
      <c r="G10617" s="13" t="s">
        <v>2371</v>
      </c>
    </row>
    <row r="10622" customFormat="false" ht="12.8" hidden="false" customHeight="true" outlineLevel="0" collapsed="false">
      <c r="A10622" s="2" t="s">
        <v>2376</v>
      </c>
      <c r="B10622" s="3" t="s">
        <v>2183</v>
      </c>
      <c r="C10622" s="3"/>
      <c r="D10622" s="3"/>
      <c r="E10622" s="3"/>
      <c r="F10622" s="3"/>
      <c r="G10622" s="3"/>
    </row>
    <row r="10623" customFormat="false" ht="12.8" hidden="false" customHeight="true" outlineLevel="0" collapsed="false">
      <c r="B10623" s="3" t="s">
        <v>2377</v>
      </c>
      <c r="C10623" s="3"/>
      <c r="D10623" s="3"/>
      <c r="E10623" s="3"/>
      <c r="F10623" s="3"/>
      <c r="G10623" s="3"/>
    </row>
    <row r="10624" customFormat="false" ht="12.8" hidden="false" customHeight="false" outlineLevel="0" collapsed="false">
      <c r="B10624" s="4" t="s">
        <v>2368</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76</v>
      </c>
      <c r="B10627" s="7" t="s">
        <v>2186</v>
      </c>
      <c r="C10627" s="7" t="s">
        <v>2187</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76</v>
      </c>
      <c r="B10629" s="7" t="s">
        <v>2378</v>
      </c>
      <c r="C10629" s="7" t="s">
        <v>2379</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76</v>
      </c>
      <c r="B10631" s="7" t="s">
        <v>1093</v>
      </c>
      <c r="C10631" s="7" t="s">
        <v>1094</v>
      </c>
      <c r="D10631" s="8" t="s">
        <v>17</v>
      </c>
      <c r="E10631" s="9" t="n">
        <v>0.18</v>
      </c>
      <c r="F10631" s="9" t="n">
        <v>28.41</v>
      </c>
      <c r="G10631" s="9" t="n">
        <f aca="false">PRODUCT(E10631:F10631)</f>
        <v>5.1138</v>
      </c>
    </row>
    <row r="10632" customFormat="false" ht="45" hidden="false" customHeight="true" outlineLevel="0" collapsed="false">
      <c r="A10632" s="7" t="s">
        <v>2376</v>
      </c>
      <c r="B10632" s="7" t="s">
        <v>1141</v>
      </c>
      <c r="C10632" s="7" t="s">
        <v>1142</v>
      </c>
      <c r="D10632" s="8" t="s">
        <v>17</v>
      </c>
      <c r="E10632" s="9" t="n">
        <v>0.18</v>
      </c>
      <c r="F10632" s="9" t="n">
        <v>26.4</v>
      </c>
      <c r="G10632" s="9" t="n">
        <f aca="false">PRODUCT(E10632:F10632)</f>
        <v>4.752</v>
      </c>
    </row>
    <row r="10633" customFormat="false" ht="20" hidden="false" customHeight="true" outlineLevel="0" collapsed="false">
      <c r="A10633" s="10"/>
      <c r="B10633" s="10"/>
      <c r="C10633" s="10" t="s">
        <v>20</v>
      </c>
      <c r="D10633" s="10"/>
      <c r="E10633" s="10"/>
      <c r="F10633" s="10"/>
      <c r="G10633" s="11" t="n">
        <f aca="false">SUM(G10631:G10632)</f>
        <v>9.8658</v>
      </c>
    </row>
    <row r="10634" customFormat="false" ht="12.8" hidden="false" customHeight="false" outlineLevel="0" collapsed="false">
      <c r="C10634" s="1" t="s">
        <v>21</v>
      </c>
      <c r="E10634" s="12"/>
      <c r="F10634" s="12"/>
      <c r="G10634" s="12" t="n">
        <f aca="false">SUM(G10628,G10630,G10633)</f>
        <v>104.04705</v>
      </c>
    </row>
    <row r="10635" customFormat="false" ht="12.8" hidden="false" customHeight="false" outlineLevel="0" collapsed="false">
      <c r="C10635" s="1" t="s">
        <v>22</v>
      </c>
      <c r="E10635" s="1" t="s">
        <v>23</v>
      </c>
      <c r="G10635" s="12" t="n">
        <f aca="false">PRODUCT(G10634,0.15)</f>
        <v>15.6070575</v>
      </c>
    </row>
    <row r="10636" customFormat="false" ht="12.8" hidden="false" customHeight="false" outlineLevel="0" collapsed="false">
      <c r="C10636" s="1" t="s">
        <v>24</v>
      </c>
      <c r="E10636" s="1" t="s">
        <v>185</v>
      </c>
      <c r="G10636" s="12" t="n">
        <f aca="false">PRODUCT(G10635,0.01)</f>
        <v>0.156070575</v>
      </c>
    </row>
    <row r="10637" customFormat="false" ht="12.8" hidden="false" customHeight="false" outlineLevel="0" collapsed="false">
      <c r="C10637" s="1" t="s">
        <v>26</v>
      </c>
      <c r="E10637" s="1" t="s">
        <v>27</v>
      </c>
      <c r="G10637" s="12" t="n">
        <f aca="false">PRODUCT(SUM(G10634,G10635),0.1)</f>
        <v>11.96541075</v>
      </c>
    </row>
    <row r="10638" customFormat="false" ht="12.8" hidden="false" customHeight="false" outlineLevel="0" collapsed="false">
      <c r="C10638" s="1" t="s">
        <v>28</v>
      </c>
      <c r="G10638" s="12" t="n">
        <f aca="false">SUM(G10634:G10635,G10637)</f>
        <v>131.61951825</v>
      </c>
    </row>
    <row r="10639" customFormat="false" ht="12.8" hidden="false" customHeight="false" outlineLevel="0" collapsed="false">
      <c r="C10639" s="1" t="s">
        <v>29</v>
      </c>
      <c r="G10639" s="13" t="s">
        <v>2371</v>
      </c>
    </row>
    <row r="10644" customFormat="false" ht="12.8" hidden="false" customHeight="true" outlineLevel="0" collapsed="false">
      <c r="A10644" s="2" t="s">
        <v>2380</v>
      </c>
      <c r="B10644" s="3" t="s">
        <v>2183</v>
      </c>
      <c r="C10644" s="3"/>
      <c r="D10644" s="3"/>
      <c r="E10644" s="3"/>
      <c r="F10644" s="3"/>
      <c r="G10644" s="3"/>
    </row>
    <row r="10645" customFormat="false" ht="12.8" hidden="false" customHeight="true" outlineLevel="0" collapsed="false">
      <c r="B10645" s="3" t="s">
        <v>2381</v>
      </c>
      <c r="C10645" s="3"/>
      <c r="D10645" s="3"/>
      <c r="E10645" s="3"/>
      <c r="F10645" s="3"/>
      <c r="G10645" s="3"/>
    </row>
    <row r="10646" customFormat="false" ht="12.8" hidden="false" customHeight="false" outlineLevel="0" collapsed="false">
      <c r="B10646" s="4" t="s">
        <v>2382</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0</v>
      </c>
      <c r="B10649" s="7" t="s">
        <v>2186</v>
      </c>
      <c r="C10649" s="7" t="s">
        <v>2187</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0</v>
      </c>
      <c r="B10651" s="7" t="s">
        <v>2383</v>
      </c>
      <c r="C10651" s="7" t="s">
        <v>2384</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0</v>
      </c>
      <c r="B10653" s="7" t="s">
        <v>1093</v>
      </c>
      <c r="C10653" s="7" t="s">
        <v>1094</v>
      </c>
      <c r="D10653" s="8" t="s">
        <v>17</v>
      </c>
      <c r="E10653" s="9" t="n">
        <v>0.18</v>
      </c>
      <c r="F10653" s="9" t="n">
        <v>28.41</v>
      </c>
      <c r="G10653" s="9" t="n">
        <f aca="false">PRODUCT(E10653:F10653)</f>
        <v>5.1138</v>
      </c>
    </row>
    <row r="10654" customFormat="false" ht="45" hidden="false" customHeight="true" outlineLevel="0" collapsed="false">
      <c r="A10654" s="7" t="s">
        <v>2380</v>
      </c>
      <c r="B10654" s="7" t="s">
        <v>1141</v>
      </c>
      <c r="C10654" s="7" t="s">
        <v>1142</v>
      </c>
      <c r="D10654" s="8" t="s">
        <v>17</v>
      </c>
      <c r="E10654" s="9" t="n">
        <v>0.18</v>
      </c>
      <c r="F10654" s="9" t="n">
        <v>26.4</v>
      </c>
      <c r="G10654" s="9" t="n">
        <f aca="false">PRODUCT(E10654:F10654)</f>
        <v>4.752</v>
      </c>
    </row>
    <row r="10655" customFormat="false" ht="20" hidden="false" customHeight="true" outlineLevel="0" collapsed="false">
      <c r="A10655" s="10"/>
      <c r="B10655" s="10"/>
      <c r="C10655" s="10" t="s">
        <v>20</v>
      </c>
      <c r="D10655" s="10"/>
      <c r="E10655" s="10"/>
      <c r="F10655" s="10"/>
      <c r="G10655" s="11" t="n">
        <f aca="false">SUM(G10653:G10654)</f>
        <v>9.8658</v>
      </c>
    </row>
    <row r="10656" customFormat="false" ht="12.8" hidden="false" customHeight="false" outlineLevel="0" collapsed="false">
      <c r="C10656" s="1" t="s">
        <v>21</v>
      </c>
      <c r="E10656" s="12"/>
      <c r="F10656" s="12"/>
      <c r="G10656" s="12" t="n">
        <f aca="false">SUM(G10650,G10652,G10655)</f>
        <v>106.89705</v>
      </c>
    </row>
    <row r="10657" customFormat="false" ht="12.8" hidden="false" customHeight="false" outlineLevel="0" collapsed="false">
      <c r="C10657" s="1" t="s">
        <v>22</v>
      </c>
      <c r="E10657" s="1" t="s">
        <v>23</v>
      </c>
      <c r="G10657" s="12" t="n">
        <f aca="false">PRODUCT(G10656,0.15)</f>
        <v>16.0345575</v>
      </c>
    </row>
    <row r="10658" customFormat="false" ht="12.8" hidden="false" customHeight="false" outlineLevel="0" collapsed="false">
      <c r="C10658" s="1" t="s">
        <v>24</v>
      </c>
      <c r="E10658" s="1" t="s">
        <v>185</v>
      </c>
      <c r="G10658" s="12" t="n">
        <f aca="false">PRODUCT(G10657,0.01)</f>
        <v>0.160345575</v>
      </c>
    </row>
    <row r="10659" customFormat="false" ht="12.8" hidden="false" customHeight="false" outlineLevel="0" collapsed="false">
      <c r="C10659" s="1" t="s">
        <v>26</v>
      </c>
      <c r="E10659" s="1" t="s">
        <v>27</v>
      </c>
      <c r="G10659" s="12" t="n">
        <f aca="false">PRODUCT(SUM(G10656,G10657),0.1)</f>
        <v>12.29316075</v>
      </c>
    </row>
    <row r="10660" customFormat="false" ht="12.8" hidden="false" customHeight="false" outlineLevel="0" collapsed="false">
      <c r="C10660" s="1" t="s">
        <v>28</v>
      </c>
      <c r="G10660" s="12" t="n">
        <f aca="false">SUM(G10656:G10657,G10659)</f>
        <v>135.22476825</v>
      </c>
    </row>
    <row r="10661" customFormat="false" ht="12.8" hidden="false" customHeight="false" outlineLevel="0" collapsed="false">
      <c r="C10661" s="1" t="s">
        <v>29</v>
      </c>
      <c r="G10661" s="13" t="s">
        <v>2385</v>
      </c>
    </row>
    <row r="10666" customFormat="false" ht="12.8" hidden="false" customHeight="true" outlineLevel="0" collapsed="false">
      <c r="A10666" s="2" t="s">
        <v>2386</v>
      </c>
      <c r="B10666" s="3" t="s">
        <v>2183</v>
      </c>
      <c r="C10666" s="3"/>
      <c r="D10666" s="3"/>
      <c r="E10666" s="3"/>
      <c r="F10666" s="3"/>
      <c r="G10666" s="3"/>
    </row>
    <row r="10667" customFormat="false" ht="12.8" hidden="false" customHeight="true" outlineLevel="0" collapsed="false">
      <c r="B10667" s="3" t="s">
        <v>2387</v>
      </c>
      <c r="C10667" s="3"/>
      <c r="D10667" s="3"/>
      <c r="E10667" s="3"/>
      <c r="F10667" s="3"/>
      <c r="G10667" s="3"/>
    </row>
    <row r="10668" customFormat="false" ht="12.8" hidden="false" customHeight="false" outlineLevel="0" collapsed="false">
      <c r="B10668" s="4" t="s">
        <v>2382</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86</v>
      </c>
      <c r="B10671" s="7" t="s">
        <v>2186</v>
      </c>
      <c r="C10671" s="7" t="s">
        <v>2187</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86</v>
      </c>
      <c r="B10673" s="7" t="s">
        <v>2388</v>
      </c>
      <c r="C10673" s="7" t="s">
        <v>2389</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86</v>
      </c>
      <c r="B10675" s="7" t="s">
        <v>1093</v>
      </c>
      <c r="C10675" s="7" t="s">
        <v>1094</v>
      </c>
      <c r="D10675" s="8" t="s">
        <v>17</v>
      </c>
      <c r="E10675" s="9" t="n">
        <v>0.18</v>
      </c>
      <c r="F10675" s="9" t="n">
        <v>28.41</v>
      </c>
      <c r="G10675" s="9" t="n">
        <f aca="false">PRODUCT(E10675:F10675)</f>
        <v>5.1138</v>
      </c>
    </row>
    <row r="10676" customFormat="false" ht="45" hidden="false" customHeight="true" outlineLevel="0" collapsed="false">
      <c r="A10676" s="7" t="s">
        <v>2386</v>
      </c>
      <c r="B10676" s="7" t="s">
        <v>1141</v>
      </c>
      <c r="C10676" s="7" t="s">
        <v>1142</v>
      </c>
      <c r="D10676" s="8" t="s">
        <v>17</v>
      </c>
      <c r="E10676" s="9" t="n">
        <v>0.18</v>
      </c>
      <c r="F10676" s="9" t="n">
        <v>26.4</v>
      </c>
      <c r="G10676" s="9" t="n">
        <f aca="false">PRODUCT(E10676:F10676)</f>
        <v>4.752</v>
      </c>
    </row>
    <row r="10677" customFormat="false" ht="20" hidden="false" customHeight="true" outlineLevel="0" collapsed="false">
      <c r="A10677" s="10"/>
      <c r="B10677" s="10"/>
      <c r="C10677" s="10" t="s">
        <v>20</v>
      </c>
      <c r="D10677" s="10"/>
      <c r="E10677" s="10"/>
      <c r="F10677" s="10"/>
      <c r="G10677" s="11" t="n">
        <f aca="false">SUM(G10675:G10676)</f>
        <v>9.8658</v>
      </c>
    </row>
    <row r="10678" customFormat="false" ht="12.8" hidden="false" customHeight="false" outlineLevel="0" collapsed="false">
      <c r="C10678" s="1" t="s">
        <v>21</v>
      </c>
      <c r="E10678" s="12"/>
      <c r="F10678" s="12"/>
      <c r="G10678" s="12" t="n">
        <f aca="false">SUM(G10672,G10674,G10677)</f>
        <v>106.89705</v>
      </c>
    </row>
    <row r="10679" customFormat="false" ht="12.8" hidden="false" customHeight="false" outlineLevel="0" collapsed="false">
      <c r="C10679" s="1" t="s">
        <v>22</v>
      </c>
      <c r="E10679" s="1" t="s">
        <v>23</v>
      </c>
      <c r="G10679" s="12" t="n">
        <f aca="false">PRODUCT(G10678,0.15)</f>
        <v>16.0345575</v>
      </c>
    </row>
    <row r="10680" customFormat="false" ht="12.8" hidden="false" customHeight="false" outlineLevel="0" collapsed="false">
      <c r="C10680" s="1" t="s">
        <v>24</v>
      </c>
      <c r="E10680" s="1" t="s">
        <v>185</v>
      </c>
      <c r="G10680" s="12" t="n">
        <f aca="false">PRODUCT(G10679,0.01)</f>
        <v>0.160345575</v>
      </c>
    </row>
    <row r="10681" customFormat="false" ht="12.8" hidden="false" customHeight="false" outlineLevel="0" collapsed="false">
      <c r="C10681" s="1" t="s">
        <v>26</v>
      </c>
      <c r="E10681" s="1" t="s">
        <v>27</v>
      </c>
      <c r="G10681" s="12" t="n">
        <f aca="false">PRODUCT(SUM(G10678,G10679),0.1)</f>
        <v>12.29316075</v>
      </c>
    </row>
    <row r="10682" customFormat="false" ht="12.8" hidden="false" customHeight="false" outlineLevel="0" collapsed="false">
      <c r="C10682" s="1" t="s">
        <v>28</v>
      </c>
      <c r="G10682" s="12" t="n">
        <f aca="false">SUM(G10678:G10679,G10681)</f>
        <v>135.22476825</v>
      </c>
    </row>
    <row r="10683" customFormat="false" ht="12.8" hidden="false" customHeight="false" outlineLevel="0" collapsed="false">
      <c r="C10683" s="1" t="s">
        <v>29</v>
      </c>
      <c r="G10683" s="13" t="s">
        <v>2385</v>
      </c>
    </row>
    <row r="10688" customFormat="false" ht="12.8" hidden="false" customHeight="true" outlineLevel="0" collapsed="false">
      <c r="A10688" s="2" t="s">
        <v>2390</v>
      </c>
      <c r="B10688" s="3" t="s">
        <v>2183</v>
      </c>
      <c r="C10688" s="3"/>
      <c r="D10688" s="3"/>
      <c r="E10688" s="3"/>
      <c r="F10688" s="3"/>
      <c r="G10688" s="3"/>
    </row>
    <row r="10689" customFormat="false" ht="12.8" hidden="false" customHeight="true" outlineLevel="0" collapsed="false">
      <c r="B10689" s="3" t="s">
        <v>2391</v>
      </c>
      <c r="C10689" s="3"/>
      <c r="D10689" s="3"/>
      <c r="E10689" s="3"/>
      <c r="F10689" s="3"/>
      <c r="G10689" s="3"/>
    </row>
    <row r="10690" customFormat="false" ht="12.8" hidden="false" customHeight="false" outlineLevel="0" collapsed="false">
      <c r="B10690" s="4" t="s">
        <v>2382</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0</v>
      </c>
      <c r="B10693" s="7" t="s">
        <v>2186</v>
      </c>
      <c r="C10693" s="7" t="s">
        <v>2187</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0</v>
      </c>
      <c r="B10695" s="7" t="s">
        <v>2392</v>
      </c>
      <c r="C10695" s="7" t="s">
        <v>2393</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0</v>
      </c>
      <c r="B10697" s="7" t="s">
        <v>1093</v>
      </c>
      <c r="C10697" s="7" t="s">
        <v>1094</v>
      </c>
      <c r="D10697" s="8" t="s">
        <v>17</v>
      </c>
      <c r="E10697" s="9" t="n">
        <v>0.18</v>
      </c>
      <c r="F10697" s="9" t="n">
        <v>28.41</v>
      </c>
      <c r="G10697" s="9" t="n">
        <f aca="false">PRODUCT(E10697:F10697)</f>
        <v>5.1138</v>
      </c>
    </row>
    <row r="10698" customFormat="false" ht="45" hidden="false" customHeight="true" outlineLevel="0" collapsed="false">
      <c r="A10698" s="7" t="s">
        <v>2390</v>
      </c>
      <c r="B10698" s="7" t="s">
        <v>1141</v>
      </c>
      <c r="C10698" s="7" t="s">
        <v>1142</v>
      </c>
      <c r="D10698" s="8" t="s">
        <v>17</v>
      </c>
      <c r="E10698" s="9" t="n">
        <v>0.18</v>
      </c>
      <c r="F10698" s="9" t="n">
        <v>26.4</v>
      </c>
      <c r="G10698" s="9" t="n">
        <f aca="false">PRODUCT(E10698:F10698)</f>
        <v>4.752</v>
      </c>
    </row>
    <row r="10699" customFormat="false" ht="20" hidden="false" customHeight="true" outlineLevel="0" collapsed="false">
      <c r="A10699" s="10"/>
      <c r="B10699" s="10"/>
      <c r="C10699" s="10" t="s">
        <v>20</v>
      </c>
      <c r="D10699" s="10"/>
      <c r="E10699" s="10"/>
      <c r="F10699" s="10"/>
      <c r="G10699" s="11" t="n">
        <f aca="false">SUM(G10697:G10698)</f>
        <v>9.8658</v>
      </c>
    </row>
    <row r="10700" customFormat="false" ht="12.8" hidden="false" customHeight="false" outlineLevel="0" collapsed="false">
      <c r="C10700" s="1" t="s">
        <v>21</v>
      </c>
      <c r="E10700" s="12"/>
      <c r="F10700" s="12"/>
      <c r="G10700" s="12" t="n">
        <f aca="false">SUM(G10694,G10696,G10699)</f>
        <v>106.89705</v>
      </c>
    </row>
    <row r="10701" customFormat="false" ht="12.8" hidden="false" customHeight="false" outlineLevel="0" collapsed="false">
      <c r="C10701" s="1" t="s">
        <v>22</v>
      </c>
      <c r="E10701" s="1" t="s">
        <v>23</v>
      </c>
      <c r="G10701" s="12" t="n">
        <f aca="false">PRODUCT(G10700,0.15)</f>
        <v>16.0345575</v>
      </c>
    </row>
    <row r="10702" customFormat="false" ht="12.8" hidden="false" customHeight="false" outlineLevel="0" collapsed="false">
      <c r="C10702" s="1" t="s">
        <v>24</v>
      </c>
      <c r="E10702" s="1" t="s">
        <v>185</v>
      </c>
      <c r="G10702" s="12" t="n">
        <f aca="false">PRODUCT(G10701,0.01)</f>
        <v>0.160345575</v>
      </c>
    </row>
    <row r="10703" customFormat="false" ht="12.8" hidden="false" customHeight="false" outlineLevel="0" collapsed="false">
      <c r="C10703" s="1" t="s">
        <v>26</v>
      </c>
      <c r="E10703" s="1" t="s">
        <v>27</v>
      </c>
      <c r="G10703" s="12" t="n">
        <f aca="false">PRODUCT(SUM(G10700,G10701),0.1)</f>
        <v>12.29316075</v>
      </c>
    </row>
    <row r="10704" customFormat="false" ht="12.8" hidden="false" customHeight="false" outlineLevel="0" collapsed="false">
      <c r="C10704" s="1" t="s">
        <v>28</v>
      </c>
      <c r="G10704" s="12" t="n">
        <f aca="false">SUM(G10700:G10701,G10703)</f>
        <v>135.22476825</v>
      </c>
    </row>
    <row r="10705" customFormat="false" ht="12.8" hidden="false" customHeight="false" outlineLevel="0" collapsed="false">
      <c r="C10705" s="1" t="s">
        <v>29</v>
      </c>
      <c r="G10705" s="13" t="s">
        <v>2385</v>
      </c>
    </row>
    <row r="10710" customFormat="false" ht="12.8" hidden="false" customHeight="true" outlineLevel="0" collapsed="false">
      <c r="A10710" s="2" t="s">
        <v>2394</v>
      </c>
      <c r="B10710" s="3" t="s">
        <v>2183</v>
      </c>
      <c r="C10710" s="3"/>
      <c r="D10710" s="3"/>
      <c r="E10710" s="3"/>
      <c r="F10710" s="3"/>
      <c r="G10710" s="3"/>
    </row>
    <row r="10711" customFormat="false" ht="12.8" hidden="false" customHeight="true" outlineLevel="0" collapsed="false">
      <c r="B10711" s="3" t="s">
        <v>2395</v>
      </c>
      <c r="C10711" s="3"/>
      <c r="D10711" s="3"/>
      <c r="E10711" s="3"/>
      <c r="F10711" s="3"/>
      <c r="G10711" s="3"/>
    </row>
    <row r="10712" customFormat="false" ht="12.8" hidden="false" customHeight="false" outlineLevel="0" collapsed="false">
      <c r="B10712" s="4" t="s">
        <v>2396</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4</v>
      </c>
      <c r="B10715" s="7" t="s">
        <v>2186</v>
      </c>
      <c r="C10715" s="7" t="s">
        <v>2187</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4</v>
      </c>
      <c r="B10717" s="7" t="s">
        <v>2397</v>
      </c>
      <c r="C10717" s="7" t="s">
        <v>2398</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4</v>
      </c>
      <c r="B10719" s="7" t="s">
        <v>1093</v>
      </c>
      <c r="C10719" s="7" t="s">
        <v>1094</v>
      </c>
      <c r="D10719" s="8" t="s">
        <v>17</v>
      </c>
      <c r="E10719" s="9" t="n">
        <v>0.18</v>
      </c>
      <c r="F10719" s="9" t="n">
        <v>28.41</v>
      </c>
      <c r="G10719" s="9" t="n">
        <f aca="false">PRODUCT(E10719:F10719)</f>
        <v>5.1138</v>
      </c>
    </row>
    <row r="10720" customFormat="false" ht="45" hidden="false" customHeight="true" outlineLevel="0" collapsed="false">
      <c r="A10720" s="7" t="s">
        <v>2394</v>
      </c>
      <c r="B10720" s="7" t="s">
        <v>1141</v>
      </c>
      <c r="C10720" s="7" t="s">
        <v>1142</v>
      </c>
      <c r="D10720" s="8" t="s">
        <v>17</v>
      </c>
      <c r="E10720" s="9" t="n">
        <v>0.18</v>
      </c>
      <c r="F10720" s="9" t="n">
        <v>26.4</v>
      </c>
      <c r="G10720" s="9" t="n">
        <f aca="false">PRODUCT(E10720:F10720)</f>
        <v>4.752</v>
      </c>
    </row>
    <row r="10721" customFormat="false" ht="20" hidden="false" customHeight="true" outlineLevel="0" collapsed="false">
      <c r="A10721" s="10"/>
      <c r="B10721" s="10"/>
      <c r="C10721" s="10" t="s">
        <v>20</v>
      </c>
      <c r="D10721" s="10"/>
      <c r="E10721" s="10"/>
      <c r="F10721" s="10"/>
      <c r="G10721" s="11" t="n">
        <f aca="false">SUM(G10719:G10720)</f>
        <v>9.8658</v>
      </c>
    </row>
    <row r="10722" customFormat="false" ht="12.8" hidden="false" customHeight="false" outlineLevel="0" collapsed="false">
      <c r="C10722" s="1" t="s">
        <v>21</v>
      </c>
      <c r="E10722" s="12"/>
      <c r="F10722" s="12"/>
      <c r="G10722" s="12" t="n">
        <f aca="false">SUM(G10716,G10718,G10721)</f>
        <v>108.79705</v>
      </c>
    </row>
    <row r="10723" customFormat="false" ht="12.8" hidden="false" customHeight="false" outlineLevel="0" collapsed="false">
      <c r="C10723" s="1" t="s">
        <v>22</v>
      </c>
      <c r="E10723" s="1" t="s">
        <v>23</v>
      </c>
      <c r="G10723" s="12" t="n">
        <f aca="false">PRODUCT(G10722,0.15)</f>
        <v>16.3195575</v>
      </c>
    </row>
    <row r="10724" customFormat="false" ht="12.8" hidden="false" customHeight="false" outlineLevel="0" collapsed="false">
      <c r="C10724" s="1" t="s">
        <v>24</v>
      </c>
      <c r="E10724" s="1" t="s">
        <v>185</v>
      </c>
      <c r="G10724" s="12" t="n">
        <f aca="false">PRODUCT(G10723,0.01)</f>
        <v>0.163195575</v>
      </c>
    </row>
    <row r="10725" customFormat="false" ht="12.8" hidden="false" customHeight="false" outlineLevel="0" collapsed="false">
      <c r="C10725" s="1" t="s">
        <v>26</v>
      </c>
      <c r="E10725" s="1" t="s">
        <v>27</v>
      </c>
      <c r="G10725" s="12" t="n">
        <f aca="false">PRODUCT(SUM(G10722,G10723),0.1)</f>
        <v>12.51166075</v>
      </c>
    </row>
    <row r="10726" customFormat="false" ht="12.8" hidden="false" customHeight="false" outlineLevel="0" collapsed="false">
      <c r="C10726" s="1" t="s">
        <v>28</v>
      </c>
      <c r="G10726" s="12" t="n">
        <f aca="false">SUM(G10722:G10723,G10725)</f>
        <v>137.62826825</v>
      </c>
    </row>
    <row r="10727" customFormat="false" ht="12.8" hidden="false" customHeight="false" outlineLevel="0" collapsed="false">
      <c r="C10727" s="1" t="s">
        <v>29</v>
      </c>
      <c r="G10727" s="13" t="s">
        <v>2399</v>
      </c>
    </row>
    <row r="10732" customFormat="false" ht="12.8" hidden="false" customHeight="true" outlineLevel="0" collapsed="false">
      <c r="A10732" s="2" t="s">
        <v>2400</v>
      </c>
      <c r="B10732" s="3" t="s">
        <v>2183</v>
      </c>
      <c r="C10732" s="3"/>
      <c r="D10732" s="3"/>
      <c r="E10732" s="3"/>
      <c r="F10732" s="3"/>
      <c r="G10732" s="3"/>
    </row>
    <row r="10733" customFormat="false" ht="12.8" hidden="false" customHeight="true" outlineLevel="0" collapsed="false">
      <c r="B10733" s="3" t="s">
        <v>2401</v>
      </c>
      <c r="C10733" s="3"/>
      <c r="D10733" s="3"/>
      <c r="E10733" s="3"/>
      <c r="F10733" s="3"/>
      <c r="G10733" s="3"/>
    </row>
    <row r="10734" customFormat="false" ht="12.8" hidden="false" customHeight="false" outlineLevel="0" collapsed="false">
      <c r="B10734" s="4" t="s">
        <v>2396</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0</v>
      </c>
      <c r="B10737" s="7" t="s">
        <v>2186</v>
      </c>
      <c r="C10737" s="7" t="s">
        <v>2187</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0</v>
      </c>
      <c r="B10739" s="7" t="s">
        <v>2402</v>
      </c>
      <c r="C10739" s="7" t="s">
        <v>2403</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0</v>
      </c>
      <c r="B10741" s="7" t="s">
        <v>1093</v>
      </c>
      <c r="C10741" s="7" t="s">
        <v>1094</v>
      </c>
      <c r="D10741" s="8" t="s">
        <v>17</v>
      </c>
      <c r="E10741" s="9" t="n">
        <v>0.18</v>
      </c>
      <c r="F10741" s="9" t="n">
        <v>28.41</v>
      </c>
      <c r="G10741" s="9" t="n">
        <f aca="false">PRODUCT(E10741:F10741)</f>
        <v>5.1138</v>
      </c>
    </row>
    <row r="10742" customFormat="false" ht="45" hidden="false" customHeight="true" outlineLevel="0" collapsed="false">
      <c r="A10742" s="7" t="s">
        <v>2400</v>
      </c>
      <c r="B10742" s="7" t="s">
        <v>1141</v>
      </c>
      <c r="C10742" s="7" t="s">
        <v>1142</v>
      </c>
      <c r="D10742" s="8" t="s">
        <v>17</v>
      </c>
      <c r="E10742" s="9" t="n">
        <v>0.18</v>
      </c>
      <c r="F10742" s="9" t="n">
        <v>26.4</v>
      </c>
      <c r="G10742" s="9" t="n">
        <f aca="false">PRODUCT(E10742:F10742)</f>
        <v>4.752</v>
      </c>
    </row>
    <row r="10743" customFormat="false" ht="20" hidden="false" customHeight="true" outlineLevel="0" collapsed="false">
      <c r="A10743" s="10"/>
      <c r="B10743" s="10"/>
      <c r="C10743" s="10" t="s">
        <v>20</v>
      </c>
      <c r="D10743" s="10"/>
      <c r="E10743" s="10"/>
      <c r="F10743" s="10"/>
      <c r="G10743" s="11" t="n">
        <f aca="false">SUM(G10741:G10742)</f>
        <v>9.8658</v>
      </c>
    </row>
    <row r="10744" customFormat="false" ht="12.8" hidden="false" customHeight="false" outlineLevel="0" collapsed="false">
      <c r="C10744" s="1" t="s">
        <v>21</v>
      </c>
      <c r="E10744" s="12"/>
      <c r="F10744" s="12"/>
      <c r="G10744" s="12" t="n">
        <f aca="false">SUM(G10738,G10740,G10743)</f>
        <v>108.79705</v>
      </c>
    </row>
    <row r="10745" customFormat="false" ht="12.8" hidden="false" customHeight="false" outlineLevel="0" collapsed="false">
      <c r="C10745" s="1" t="s">
        <v>22</v>
      </c>
      <c r="E10745" s="1" t="s">
        <v>23</v>
      </c>
      <c r="G10745" s="12" t="n">
        <f aca="false">PRODUCT(G10744,0.15)</f>
        <v>16.3195575</v>
      </c>
    </row>
    <row r="10746" customFormat="false" ht="12.8" hidden="false" customHeight="false" outlineLevel="0" collapsed="false">
      <c r="C10746" s="1" t="s">
        <v>24</v>
      </c>
      <c r="E10746" s="1" t="s">
        <v>185</v>
      </c>
      <c r="G10746" s="12" t="n">
        <f aca="false">PRODUCT(G10745,0.01)</f>
        <v>0.163195575</v>
      </c>
    </row>
    <row r="10747" customFormat="false" ht="12.8" hidden="false" customHeight="false" outlineLevel="0" collapsed="false">
      <c r="C10747" s="1" t="s">
        <v>26</v>
      </c>
      <c r="E10747" s="1" t="s">
        <v>27</v>
      </c>
      <c r="G10747" s="12" t="n">
        <f aca="false">PRODUCT(SUM(G10744,G10745),0.1)</f>
        <v>12.51166075</v>
      </c>
    </row>
    <row r="10748" customFormat="false" ht="12.8" hidden="false" customHeight="false" outlineLevel="0" collapsed="false">
      <c r="C10748" s="1" t="s">
        <v>28</v>
      </c>
      <c r="G10748" s="12" t="n">
        <f aca="false">SUM(G10744:G10745,G10747)</f>
        <v>137.62826825</v>
      </c>
    </row>
    <row r="10749" customFormat="false" ht="12.8" hidden="false" customHeight="false" outlineLevel="0" collapsed="false">
      <c r="C10749" s="1" t="s">
        <v>29</v>
      </c>
      <c r="G10749" s="13" t="s">
        <v>2399</v>
      </c>
    </row>
    <row r="10754" customFormat="false" ht="12.8" hidden="false" customHeight="true" outlineLevel="0" collapsed="false">
      <c r="A10754" s="2" t="s">
        <v>2404</v>
      </c>
      <c r="B10754" s="3" t="s">
        <v>2183</v>
      </c>
      <c r="C10754" s="3"/>
      <c r="D10754" s="3"/>
      <c r="E10754" s="3"/>
      <c r="F10754" s="3"/>
      <c r="G10754" s="3"/>
    </row>
    <row r="10755" customFormat="false" ht="12.8" hidden="false" customHeight="true" outlineLevel="0" collapsed="false">
      <c r="B10755" s="3" t="s">
        <v>2405</v>
      </c>
      <c r="C10755" s="3"/>
      <c r="D10755" s="3"/>
      <c r="E10755" s="3"/>
      <c r="F10755" s="3"/>
      <c r="G10755" s="3"/>
    </row>
    <row r="10756" customFormat="false" ht="12.8" hidden="false" customHeight="false" outlineLevel="0" collapsed="false">
      <c r="B10756" s="4" t="s">
        <v>2396</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4</v>
      </c>
      <c r="B10759" s="7" t="s">
        <v>2186</v>
      </c>
      <c r="C10759" s="7" t="s">
        <v>2187</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4</v>
      </c>
      <c r="B10761" s="7" t="s">
        <v>2406</v>
      </c>
      <c r="C10761" s="7" t="s">
        <v>2407</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4</v>
      </c>
      <c r="B10763" s="7" t="s">
        <v>1093</v>
      </c>
      <c r="C10763" s="7" t="s">
        <v>1094</v>
      </c>
      <c r="D10763" s="8" t="s">
        <v>17</v>
      </c>
      <c r="E10763" s="9" t="n">
        <v>0.18</v>
      </c>
      <c r="F10763" s="9" t="n">
        <v>28.41</v>
      </c>
      <c r="G10763" s="9" t="n">
        <f aca="false">PRODUCT(E10763:F10763)</f>
        <v>5.1138</v>
      </c>
    </row>
    <row r="10764" customFormat="false" ht="45" hidden="false" customHeight="true" outlineLevel="0" collapsed="false">
      <c r="A10764" s="7" t="s">
        <v>2404</v>
      </c>
      <c r="B10764" s="7" t="s">
        <v>1141</v>
      </c>
      <c r="C10764" s="7" t="s">
        <v>1142</v>
      </c>
      <c r="D10764" s="8" t="s">
        <v>17</v>
      </c>
      <c r="E10764" s="9" t="n">
        <v>0.18</v>
      </c>
      <c r="F10764" s="9" t="n">
        <v>26.4</v>
      </c>
      <c r="G10764" s="9" t="n">
        <f aca="false">PRODUCT(E10764:F10764)</f>
        <v>4.752</v>
      </c>
    </row>
    <row r="10765" customFormat="false" ht="20" hidden="false" customHeight="true" outlineLevel="0" collapsed="false">
      <c r="A10765" s="10"/>
      <c r="B10765" s="10"/>
      <c r="C10765" s="10" t="s">
        <v>20</v>
      </c>
      <c r="D10765" s="10"/>
      <c r="E10765" s="10"/>
      <c r="F10765" s="10"/>
      <c r="G10765" s="11" t="n">
        <f aca="false">SUM(G10763:G10764)</f>
        <v>9.8658</v>
      </c>
    </row>
    <row r="10766" customFormat="false" ht="12.8" hidden="false" customHeight="false" outlineLevel="0" collapsed="false">
      <c r="C10766" s="1" t="s">
        <v>21</v>
      </c>
      <c r="E10766" s="12"/>
      <c r="F10766" s="12"/>
      <c r="G10766" s="12" t="n">
        <f aca="false">SUM(G10760,G10762,G10765)</f>
        <v>108.79705</v>
      </c>
    </row>
    <row r="10767" customFormat="false" ht="12.8" hidden="false" customHeight="false" outlineLevel="0" collapsed="false">
      <c r="C10767" s="1" t="s">
        <v>22</v>
      </c>
      <c r="E10767" s="1" t="s">
        <v>23</v>
      </c>
      <c r="G10767" s="12" t="n">
        <f aca="false">PRODUCT(G10766,0.15)</f>
        <v>16.3195575</v>
      </c>
    </row>
    <row r="10768" customFormat="false" ht="12.8" hidden="false" customHeight="false" outlineLevel="0" collapsed="false">
      <c r="C10768" s="1" t="s">
        <v>24</v>
      </c>
      <c r="E10768" s="1" t="s">
        <v>185</v>
      </c>
      <c r="G10768" s="12" t="n">
        <f aca="false">PRODUCT(G10767,0.01)</f>
        <v>0.163195575</v>
      </c>
    </row>
    <row r="10769" customFormat="false" ht="12.8" hidden="false" customHeight="false" outlineLevel="0" collapsed="false">
      <c r="C10769" s="1" t="s">
        <v>26</v>
      </c>
      <c r="E10769" s="1" t="s">
        <v>27</v>
      </c>
      <c r="G10769" s="12" t="n">
        <f aca="false">PRODUCT(SUM(G10766,G10767),0.1)</f>
        <v>12.51166075</v>
      </c>
    </row>
    <row r="10770" customFormat="false" ht="12.8" hidden="false" customHeight="false" outlineLevel="0" collapsed="false">
      <c r="C10770" s="1" t="s">
        <v>28</v>
      </c>
      <c r="G10770" s="12" t="n">
        <f aca="false">SUM(G10766:G10767,G10769)</f>
        <v>137.62826825</v>
      </c>
    </row>
    <row r="10771" customFormat="false" ht="12.8" hidden="false" customHeight="false" outlineLevel="0" collapsed="false">
      <c r="C10771" s="1" t="s">
        <v>29</v>
      </c>
      <c r="G10771" s="13" t="s">
        <v>2399</v>
      </c>
    </row>
    <row r="10776" customFormat="false" ht="12.8" hidden="false" customHeight="true" outlineLevel="0" collapsed="false">
      <c r="A10776" s="2" t="s">
        <v>2408</v>
      </c>
      <c r="B10776" s="3" t="s">
        <v>2183</v>
      </c>
      <c r="C10776" s="3"/>
      <c r="D10776" s="3"/>
      <c r="E10776" s="3"/>
      <c r="F10776" s="3"/>
      <c r="G10776" s="3"/>
    </row>
    <row r="10777" customFormat="false" ht="12.8" hidden="false" customHeight="true" outlineLevel="0" collapsed="false">
      <c r="B10777" s="3" t="s">
        <v>2409</v>
      </c>
      <c r="C10777" s="3"/>
      <c r="D10777" s="3"/>
      <c r="E10777" s="3"/>
      <c r="F10777" s="3"/>
      <c r="G10777" s="3"/>
    </row>
    <row r="10778" customFormat="false" ht="12.8" hidden="false" customHeight="false" outlineLevel="0" collapsed="false">
      <c r="B10778" s="4" t="s">
        <v>2410</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08</v>
      </c>
      <c r="B10781" s="7" t="s">
        <v>2186</v>
      </c>
      <c r="C10781" s="7" t="s">
        <v>2187</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08</v>
      </c>
      <c r="B10783" s="7" t="s">
        <v>2411</v>
      </c>
      <c r="C10783" s="7" t="s">
        <v>2412</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08</v>
      </c>
      <c r="B10785" s="7" t="s">
        <v>1093</v>
      </c>
      <c r="C10785" s="7" t="s">
        <v>1094</v>
      </c>
      <c r="D10785" s="8" t="s">
        <v>17</v>
      </c>
      <c r="E10785" s="9" t="n">
        <v>0.18</v>
      </c>
      <c r="F10785" s="9" t="n">
        <v>28.41</v>
      </c>
      <c r="G10785" s="9" t="n">
        <f aca="false">PRODUCT(E10785:F10785)</f>
        <v>5.1138</v>
      </c>
    </row>
    <row r="10786" customFormat="false" ht="45" hidden="false" customHeight="true" outlineLevel="0" collapsed="false">
      <c r="A10786" s="7" t="s">
        <v>2408</v>
      </c>
      <c r="B10786" s="7" t="s">
        <v>1141</v>
      </c>
      <c r="C10786" s="7" t="s">
        <v>1142</v>
      </c>
      <c r="D10786" s="8" t="s">
        <v>17</v>
      </c>
      <c r="E10786" s="9" t="n">
        <v>0.18</v>
      </c>
      <c r="F10786" s="9" t="n">
        <v>26.4</v>
      </c>
      <c r="G10786" s="9" t="n">
        <f aca="false">PRODUCT(E10786:F10786)</f>
        <v>4.752</v>
      </c>
    </row>
    <row r="10787" customFormat="false" ht="20" hidden="false" customHeight="true" outlineLevel="0" collapsed="false">
      <c r="A10787" s="10"/>
      <c r="B10787" s="10"/>
      <c r="C10787" s="10" t="s">
        <v>20</v>
      </c>
      <c r="D10787" s="10"/>
      <c r="E10787" s="10"/>
      <c r="F10787" s="10"/>
      <c r="G10787" s="11" t="n">
        <f aca="false">SUM(G10785:G10786)</f>
        <v>9.8658</v>
      </c>
    </row>
    <row r="10788" customFormat="false" ht="12.8" hidden="false" customHeight="false" outlineLevel="0" collapsed="false">
      <c r="C10788" s="1" t="s">
        <v>21</v>
      </c>
      <c r="E10788" s="12"/>
      <c r="F10788" s="12"/>
      <c r="G10788" s="12" t="n">
        <f aca="false">SUM(G10782,G10784,G10787)</f>
        <v>99.29705</v>
      </c>
    </row>
    <row r="10789" customFormat="false" ht="12.8" hidden="false" customHeight="false" outlineLevel="0" collapsed="false">
      <c r="C10789" s="1" t="s">
        <v>22</v>
      </c>
      <c r="E10789" s="1" t="s">
        <v>23</v>
      </c>
      <c r="G10789" s="12" t="n">
        <f aca="false">PRODUCT(G10788,0.15)</f>
        <v>14.8945575</v>
      </c>
    </row>
    <row r="10790" customFormat="false" ht="12.8" hidden="false" customHeight="false" outlineLevel="0" collapsed="false">
      <c r="C10790" s="1" t="s">
        <v>24</v>
      </c>
      <c r="E10790" s="1" t="s">
        <v>185</v>
      </c>
      <c r="G10790" s="12" t="n">
        <f aca="false">PRODUCT(G10789,0.01)</f>
        <v>0.148945575</v>
      </c>
    </row>
    <row r="10791" customFormat="false" ht="12.8" hidden="false" customHeight="false" outlineLevel="0" collapsed="false">
      <c r="C10791" s="1" t="s">
        <v>26</v>
      </c>
      <c r="E10791" s="1" t="s">
        <v>27</v>
      </c>
      <c r="G10791" s="12" t="n">
        <f aca="false">PRODUCT(SUM(G10788,G10789),0.1)</f>
        <v>11.41916075</v>
      </c>
    </row>
    <row r="10792" customFormat="false" ht="12.8" hidden="false" customHeight="false" outlineLevel="0" collapsed="false">
      <c r="C10792" s="1" t="s">
        <v>28</v>
      </c>
      <c r="G10792" s="12" t="n">
        <f aca="false">SUM(G10788:G10789,G10791)</f>
        <v>125.61076825</v>
      </c>
    </row>
    <row r="10793" customFormat="false" ht="12.8" hidden="false" customHeight="false" outlineLevel="0" collapsed="false">
      <c r="C10793" s="1" t="s">
        <v>29</v>
      </c>
      <c r="G10793" s="13" t="s">
        <v>2413</v>
      </c>
    </row>
    <row r="10798" customFormat="false" ht="12.8" hidden="false" customHeight="true" outlineLevel="0" collapsed="false">
      <c r="A10798" s="2" t="s">
        <v>2414</v>
      </c>
      <c r="B10798" s="3" t="s">
        <v>2183</v>
      </c>
      <c r="C10798" s="3"/>
      <c r="D10798" s="3"/>
      <c r="E10798" s="3"/>
      <c r="F10798" s="3"/>
      <c r="G10798" s="3"/>
    </row>
    <row r="10799" customFormat="false" ht="12.8" hidden="false" customHeight="true" outlineLevel="0" collapsed="false">
      <c r="B10799" s="3" t="s">
        <v>2415</v>
      </c>
      <c r="C10799" s="3"/>
      <c r="D10799" s="3"/>
      <c r="E10799" s="3"/>
      <c r="F10799" s="3"/>
      <c r="G10799" s="3"/>
    </row>
    <row r="10800" customFormat="false" ht="12.8" hidden="false" customHeight="false" outlineLevel="0" collapsed="false">
      <c r="B10800" s="4" t="s">
        <v>2410</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4</v>
      </c>
      <c r="B10803" s="7" t="s">
        <v>2186</v>
      </c>
      <c r="C10803" s="7" t="s">
        <v>2187</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4</v>
      </c>
      <c r="B10805" s="7" t="s">
        <v>2416</v>
      </c>
      <c r="C10805" s="7" t="s">
        <v>2417</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4</v>
      </c>
      <c r="B10807" s="7" t="s">
        <v>1093</v>
      </c>
      <c r="C10807" s="7" t="s">
        <v>1094</v>
      </c>
      <c r="D10807" s="8" t="s">
        <v>17</v>
      </c>
      <c r="E10807" s="9" t="n">
        <v>0.18</v>
      </c>
      <c r="F10807" s="9" t="n">
        <v>28.41</v>
      </c>
      <c r="G10807" s="9" t="n">
        <f aca="false">PRODUCT(E10807:F10807)</f>
        <v>5.1138</v>
      </c>
    </row>
    <row r="10808" customFormat="false" ht="45" hidden="false" customHeight="true" outlineLevel="0" collapsed="false">
      <c r="A10808" s="7" t="s">
        <v>2414</v>
      </c>
      <c r="B10808" s="7" t="s">
        <v>1141</v>
      </c>
      <c r="C10808" s="7" t="s">
        <v>1142</v>
      </c>
      <c r="D10808" s="8" t="s">
        <v>17</v>
      </c>
      <c r="E10808" s="9" t="n">
        <v>0.18</v>
      </c>
      <c r="F10808" s="9" t="n">
        <v>26.4</v>
      </c>
      <c r="G10808" s="9" t="n">
        <f aca="false">PRODUCT(E10808:F10808)</f>
        <v>4.752</v>
      </c>
    </row>
    <row r="10809" customFormat="false" ht="20" hidden="false" customHeight="true" outlineLevel="0" collapsed="false">
      <c r="A10809" s="10"/>
      <c r="B10809" s="10"/>
      <c r="C10809" s="10" t="s">
        <v>20</v>
      </c>
      <c r="D10809" s="10"/>
      <c r="E10809" s="10"/>
      <c r="F10809" s="10"/>
      <c r="G10809" s="11" t="n">
        <f aca="false">SUM(G10807:G10808)</f>
        <v>9.8658</v>
      </c>
    </row>
    <row r="10810" customFormat="false" ht="12.8" hidden="false" customHeight="false" outlineLevel="0" collapsed="false">
      <c r="C10810" s="1" t="s">
        <v>21</v>
      </c>
      <c r="E10810" s="12"/>
      <c r="F10810" s="12"/>
      <c r="G10810" s="12" t="n">
        <f aca="false">SUM(G10804,G10806,G10809)</f>
        <v>99.29705</v>
      </c>
    </row>
    <row r="10811" customFormat="false" ht="12.8" hidden="false" customHeight="false" outlineLevel="0" collapsed="false">
      <c r="C10811" s="1" t="s">
        <v>22</v>
      </c>
      <c r="E10811" s="1" t="s">
        <v>23</v>
      </c>
      <c r="G10811" s="12" t="n">
        <f aca="false">PRODUCT(G10810,0.15)</f>
        <v>14.8945575</v>
      </c>
    </row>
    <row r="10812" customFormat="false" ht="12.8" hidden="false" customHeight="false" outlineLevel="0" collapsed="false">
      <c r="C10812" s="1" t="s">
        <v>24</v>
      </c>
      <c r="E10812" s="1" t="s">
        <v>185</v>
      </c>
      <c r="G10812" s="12" t="n">
        <f aca="false">PRODUCT(G10811,0.01)</f>
        <v>0.148945575</v>
      </c>
    </row>
    <row r="10813" customFormat="false" ht="12.8" hidden="false" customHeight="false" outlineLevel="0" collapsed="false">
      <c r="C10813" s="1" t="s">
        <v>26</v>
      </c>
      <c r="E10813" s="1" t="s">
        <v>27</v>
      </c>
      <c r="G10813" s="12" t="n">
        <f aca="false">PRODUCT(SUM(G10810,G10811),0.1)</f>
        <v>11.41916075</v>
      </c>
    </row>
    <row r="10814" customFormat="false" ht="12.8" hidden="false" customHeight="false" outlineLevel="0" collapsed="false">
      <c r="C10814" s="1" t="s">
        <v>28</v>
      </c>
      <c r="G10814" s="12" t="n">
        <f aca="false">SUM(G10810:G10811,G10813)</f>
        <v>125.61076825</v>
      </c>
    </row>
    <row r="10815" customFormat="false" ht="12.8" hidden="false" customHeight="false" outlineLevel="0" collapsed="false">
      <c r="C10815" s="1" t="s">
        <v>29</v>
      </c>
      <c r="G10815" s="13" t="s">
        <v>2413</v>
      </c>
    </row>
    <row r="10820" customFormat="false" ht="12.8" hidden="false" customHeight="true" outlineLevel="0" collapsed="false">
      <c r="A10820" s="2" t="s">
        <v>2418</v>
      </c>
      <c r="B10820" s="3" t="s">
        <v>2183</v>
      </c>
      <c r="C10820" s="3"/>
      <c r="D10820" s="3"/>
      <c r="E10820" s="3"/>
      <c r="F10820" s="3"/>
      <c r="G10820" s="3"/>
    </row>
    <row r="10821" customFormat="false" ht="12.8" hidden="false" customHeight="true" outlineLevel="0" collapsed="false">
      <c r="B10821" s="3" t="s">
        <v>2419</v>
      </c>
      <c r="C10821" s="3"/>
      <c r="D10821" s="3"/>
      <c r="E10821" s="3"/>
      <c r="F10821" s="3"/>
      <c r="G10821" s="3"/>
    </row>
    <row r="10822" customFormat="false" ht="12.8" hidden="false" customHeight="false" outlineLevel="0" collapsed="false">
      <c r="B10822" s="4" t="s">
        <v>2410</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18</v>
      </c>
      <c r="B10825" s="7" t="s">
        <v>2186</v>
      </c>
      <c r="C10825" s="7" t="s">
        <v>2187</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18</v>
      </c>
      <c r="B10827" s="7" t="s">
        <v>2420</v>
      </c>
      <c r="C10827" s="7" t="s">
        <v>2421</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18</v>
      </c>
      <c r="B10829" s="7" t="s">
        <v>1093</v>
      </c>
      <c r="C10829" s="7" t="s">
        <v>1094</v>
      </c>
      <c r="D10829" s="8" t="s">
        <v>17</v>
      </c>
      <c r="E10829" s="9" t="n">
        <v>0.18</v>
      </c>
      <c r="F10829" s="9" t="n">
        <v>28.41</v>
      </c>
      <c r="G10829" s="9" t="n">
        <f aca="false">PRODUCT(E10829:F10829)</f>
        <v>5.1138</v>
      </c>
    </row>
    <row r="10830" customFormat="false" ht="45" hidden="false" customHeight="true" outlineLevel="0" collapsed="false">
      <c r="A10830" s="7" t="s">
        <v>2418</v>
      </c>
      <c r="B10830" s="7" t="s">
        <v>1141</v>
      </c>
      <c r="C10830" s="7" t="s">
        <v>1142</v>
      </c>
      <c r="D10830" s="8" t="s">
        <v>17</v>
      </c>
      <c r="E10830" s="9" t="n">
        <v>0.18</v>
      </c>
      <c r="F10830" s="9" t="n">
        <v>26.4</v>
      </c>
      <c r="G10830" s="9" t="n">
        <f aca="false">PRODUCT(E10830:F10830)</f>
        <v>4.752</v>
      </c>
    </row>
    <row r="10831" customFormat="false" ht="20" hidden="false" customHeight="true" outlineLevel="0" collapsed="false">
      <c r="A10831" s="10"/>
      <c r="B10831" s="10"/>
      <c r="C10831" s="10" t="s">
        <v>20</v>
      </c>
      <c r="D10831" s="10"/>
      <c r="E10831" s="10"/>
      <c r="F10831" s="10"/>
      <c r="G10831" s="11" t="n">
        <f aca="false">SUM(G10829:G10830)</f>
        <v>9.8658</v>
      </c>
    </row>
    <row r="10832" customFormat="false" ht="12.8" hidden="false" customHeight="false" outlineLevel="0" collapsed="false">
      <c r="C10832" s="1" t="s">
        <v>21</v>
      </c>
      <c r="E10832" s="12"/>
      <c r="F10832" s="12"/>
      <c r="G10832" s="12" t="n">
        <f aca="false">SUM(G10826,G10828,G10831)</f>
        <v>99.29705</v>
      </c>
    </row>
    <row r="10833" customFormat="false" ht="12.8" hidden="false" customHeight="false" outlineLevel="0" collapsed="false">
      <c r="C10833" s="1" t="s">
        <v>22</v>
      </c>
      <c r="E10833" s="1" t="s">
        <v>23</v>
      </c>
      <c r="G10833" s="12" t="n">
        <f aca="false">PRODUCT(G10832,0.15)</f>
        <v>14.8945575</v>
      </c>
    </row>
    <row r="10834" customFormat="false" ht="12.8" hidden="false" customHeight="false" outlineLevel="0" collapsed="false">
      <c r="C10834" s="1" t="s">
        <v>24</v>
      </c>
      <c r="E10834" s="1" t="s">
        <v>185</v>
      </c>
      <c r="G10834" s="12" t="n">
        <f aca="false">PRODUCT(G10833,0.01)</f>
        <v>0.148945575</v>
      </c>
    </row>
    <row r="10835" customFormat="false" ht="12.8" hidden="false" customHeight="false" outlineLevel="0" collapsed="false">
      <c r="C10835" s="1" t="s">
        <v>26</v>
      </c>
      <c r="E10835" s="1" t="s">
        <v>27</v>
      </c>
      <c r="G10835" s="12" t="n">
        <f aca="false">PRODUCT(SUM(G10832,G10833),0.1)</f>
        <v>11.41916075</v>
      </c>
    </row>
    <row r="10836" customFormat="false" ht="12.8" hidden="false" customHeight="false" outlineLevel="0" collapsed="false">
      <c r="C10836" s="1" t="s">
        <v>28</v>
      </c>
      <c r="G10836" s="12" t="n">
        <f aca="false">SUM(G10832:G10833,G10835)</f>
        <v>125.61076825</v>
      </c>
    </row>
    <row r="10837" customFormat="false" ht="12.8" hidden="false" customHeight="false" outlineLevel="0" collapsed="false">
      <c r="C10837" s="1" t="s">
        <v>29</v>
      </c>
      <c r="G10837" s="13" t="s">
        <v>2413</v>
      </c>
    </row>
    <row r="10842" customFormat="false" ht="12.8" hidden="false" customHeight="true" outlineLevel="0" collapsed="false">
      <c r="A10842" s="2" t="s">
        <v>2422</v>
      </c>
      <c r="B10842" s="3" t="s">
        <v>2183</v>
      </c>
      <c r="C10842" s="3"/>
      <c r="D10842" s="3"/>
      <c r="E10842" s="3"/>
      <c r="F10842" s="3"/>
      <c r="G10842" s="3"/>
    </row>
    <row r="10843" customFormat="false" ht="12.8" hidden="false" customHeight="true" outlineLevel="0" collapsed="false">
      <c r="B10843" s="3" t="s">
        <v>2423</v>
      </c>
      <c r="C10843" s="3"/>
      <c r="D10843" s="3"/>
      <c r="E10843" s="3"/>
      <c r="F10843" s="3"/>
      <c r="G10843" s="3"/>
    </row>
    <row r="10844" customFormat="false" ht="12.8" hidden="false" customHeight="false" outlineLevel="0" collapsed="false">
      <c r="B10844" s="4" t="s">
        <v>2341</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2</v>
      </c>
      <c r="B10847" s="7" t="s">
        <v>2186</v>
      </c>
      <c r="C10847" s="7" t="s">
        <v>2187</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2</v>
      </c>
      <c r="B10849" s="7" t="s">
        <v>2424</v>
      </c>
      <c r="C10849" s="7" t="s">
        <v>2425</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2</v>
      </c>
      <c r="B10851" s="7" t="s">
        <v>1093</v>
      </c>
      <c r="C10851" s="7" t="s">
        <v>1094</v>
      </c>
      <c r="D10851" s="8" t="s">
        <v>17</v>
      </c>
      <c r="E10851" s="9" t="n">
        <v>0.18</v>
      </c>
      <c r="F10851" s="9" t="n">
        <v>28.41</v>
      </c>
      <c r="G10851" s="9" t="n">
        <f aca="false">PRODUCT(E10851:F10851)</f>
        <v>5.1138</v>
      </c>
    </row>
    <row r="10852" customFormat="false" ht="45" hidden="false" customHeight="true" outlineLevel="0" collapsed="false">
      <c r="A10852" s="7" t="s">
        <v>2422</v>
      </c>
      <c r="B10852" s="7" t="s">
        <v>1141</v>
      </c>
      <c r="C10852" s="7" t="s">
        <v>1142</v>
      </c>
      <c r="D10852" s="8" t="s">
        <v>17</v>
      </c>
      <c r="E10852" s="9" t="n">
        <v>0.18</v>
      </c>
      <c r="F10852" s="9" t="n">
        <v>26.4</v>
      </c>
      <c r="G10852" s="9" t="n">
        <f aca="false">PRODUCT(E10852:F10852)</f>
        <v>4.752</v>
      </c>
    </row>
    <row r="10853" customFormat="false" ht="20" hidden="false" customHeight="true" outlineLevel="0" collapsed="false">
      <c r="A10853" s="10"/>
      <c r="B10853" s="10"/>
      <c r="C10853" s="10" t="s">
        <v>20</v>
      </c>
      <c r="D10853" s="10"/>
      <c r="E10853" s="10"/>
      <c r="F10853" s="10"/>
      <c r="G10853" s="11" t="n">
        <f aca="false">SUM(G10851:G10852)</f>
        <v>9.8658</v>
      </c>
    </row>
    <row r="10854" customFormat="false" ht="12.8" hidden="false" customHeight="false" outlineLevel="0" collapsed="false">
      <c r="C10854" s="1" t="s">
        <v>21</v>
      </c>
      <c r="E10854" s="12"/>
      <c r="F10854" s="12"/>
      <c r="G10854" s="12" t="n">
        <f aca="false">SUM(G10848,G10850,G10853)</f>
        <v>103.09705</v>
      </c>
    </row>
    <row r="10855" customFormat="false" ht="12.8" hidden="false" customHeight="false" outlineLevel="0" collapsed="false">
      <c r="C10855" s="1" t="s">
        <v>22</v>
      </c>
      <c r="E10855" s="1" t="s">
        <v>23</v>
      </c>
      <c r="G10855" s="12" t="n">
        <f aca="false">PRODUCT(G10854,0.15)</f>
        <v>15.4645575</v>
      </c>
    </row>
    <row r="10856" customFormat="false" ht="12.8" hidden="false" customHeight="false" outlineLevel="0" collapsed="false">
      <c r="C10856" s="1" t="s">
        <v>24</v>
      </c>
      <c r="E10856" s="1" t="s">
        <v>185</v>
      </c>
      <c r="G10856" s="12" t="n">
        <f aca="false">PRODUCT(G10855,0.01)</f>
        <v>0.154645575</v>
      </c>
    </row>
    <row r="10857" customFormat="false" ht="12.8" hidden="false" customHeight="false" outlineLevel="0" collapsed="false">
      <c r="C10857" s="1" t="s">
        <v>26</v>
      </c>
      <c r="E10857" s="1" t="s">
        <v>27</v>
      </c>
      <c r="G10857" s="12" t="n">
        <f aca="false">PRODUCT(SUM(G10854,G10855),0.1)</f>
        <v>11.85616075</v>
      </c>
    </row>
    <row r="10858" customFormat="false" ht="12.8" hidden="false" customHeight="false" outlineLevel="0" collapsed="false">
      <c r="C10858" s="1" t="s">
        <v>28</v>
      </c>
      <c r="G10858" s="12" t="n">
        <f aca="false">SUM(G10854:G10855,G10857)</f>
        <v>130.41776825</v>
      </c>
    </row>
    <row r="10859" customFormat="false" ht="12.8" hidden="false" customHeight="false" outlineLevel="0" collapsed="false">
      <c r="C10859" s="1" t="s">
        <v>29</v>
      </c>
      <c r="G10859" s="13" t="s">
        <v>2344</v>
      </c>
    </row>
    <row r="10864" customFormat="false" ht="12.8" hidden="false" customHeight="true" outlineLevel="0" collapsed="false">
      <c r="A10864" s="2" t="s">
        <v>2426</v>
      </c>
      <c r="B10864" s="3" t="s">
        <v>2183</v>
      </c>
      <c r="C10864" s="3"/>
      <c r="D10864" s="3"/>
      <c r="E10864" s="3"/>
      <c r="F10864" s="3"/>
      <c r="G10864" s="3"/>
    </row>
    <row r="10865" customFormat="false" ht="12.8" hidden="false" customHeight="true" outlineLevel="0" collapsed="false">
      <c r="B10865" s="3" t="s">
        <v>2427</v>
      </c>
      <c r="C10865" s="3"/>
      <c r="D10865" s="3"/>
      <c r="E10865" s="3"/>
      <c r="F10865" s="3"/>
      <c r="G10865" s="3"/>
    </row>
    <row r="10866" customFormat="false" ht="12.8" hidden="false" customHeight="false" outlineLevel="0" collapsed="false">
      <c r="B10866" s="4" t="s">
        <v>2341</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26</v>
      </c>
      <c r="B10869" s="7" t="s">
        <v>2186</v>
      </c>
      <c r="C10869" s="7" t="s">
        <v>2187</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26</v>
      </c>
      <c r="B10871" s="7" t="s">
        <v>2428</v>
      </c>
      <c r="C10871" s="7" t="s">
        <v>2429</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26</v>
      </c>
      <c r="B10873" s="7" t="s">
        <v>1093</v>
      </c>
      <c r="C10873" s="7" t="s">
        <v>1094</v>
      </c>
      <c r="D10873" s="8" t="s">
        <v>17</v>
      </c>
      <c r="E10873" s="9" t="n">
        <v>0.18</v>
      </c>
      <c r="F10873" s="9" t="n">
        <v>28.41</v>
      </c>
      <c r="G10873" s="9" t="n">
        <f aca="false">PRODUCT(E10873:F10873)</f>
        <v>5.1138</v>
      </c>
    </row>
    <row r="10874" customFormat="false" ht="45" hidden="false" customHeight="true" outlineLevel="0" collapsed="false">
      <c r="A10874" s="7" t="s">
        <v>2426</v>
      </c>
      <c r="B10874" s="7" t="s">
        <v>1141</v>
      </c>
      <c r="C10874" s="7" t="s">
        <v>1142</v>
      </c>
      <c r="D10874" s="8" t="s">
        <v>17</v>
      </c>
      <c r="E10874" s="9" t="n">
        <v>0.18</v>
      </c>
      <c r="F10874" s="9" t="n">
        <v>26.4</v>
      </c>
      <c r="G10874" s="9" t="n">
        <f aca="false">PRODUCT(E10874:F10874)</f>
        <v>4.752</v>
      </c>
    </row>
    <row r="10875" customFormat="false" ht="20" hidden="false" customHeight="true" outlineLevel="0" collapsed="false">
      <c r="A10875" s="10"/>
      <c r="B10875" s="10"/>
      <c r="C10875" s="10" t="s">
        <v>20</v>
      </c>
      <c r="D10875" s="10"/>
      <c r="E10875" s="10"/>
      <c r="F10875" s="10"/>
      <c r="G10875" s="11" t="n">
        <f aca="false">SUM(G10873:G10874)</f>
        <v>9.8658</v>
      </c>
    </row>
    <row r="10876" customFormat="false" ht="12.8" hidden="false" customHeight="false" outlineLevel="0" collapsed="false">
      <c r="C10876" s="1" t="s">
        <v>21</v>
      </c>
      <c r="E10876" s="12"/>
      <c r="F10876" s="12"/>
      <c r="G10876" s="12" t="n">
        <f aca="false">SUM(G10870,G10872,G10875)</f>
        <v>103.09705</v>
      </c>
    </row>
    <row r="10877" customFormat="false" ht="12.8" hidden="false" customHeight="false" outlineLevel="0" collapsed="false">
      <c r="C10877" s="1" t="s">
        <v>22</v>
      </c>
      <c r="E10877" s="1" t="s">
        <v>23</v>
      </c>
      <c r="G10877" s="12" t="n">
        <f aca="false">PRODUCT(G10876,0.15)</f>
        <v>15.4645575</v>
      </c>
    </row>
    <row r="10878" customFormat="false" ht="12.8" hidden="false" customHeight="false" outlineLevel="0" collapsed="false">
      <c r="C10878" s="1" t="s">
        <v>24</v>
      </c>
      <c r="E10878" s="1" t="s">
        <v>185</v>
      </c>
      <c r="G10878" s="12" t="n">
        <f aca="false">PRODUCT(G10877,0.01)</f>
        <v>0.154645575</v>
      </c>
    </row>
    <row r="10879" customFormat="false" ht="12.8" hidden="false" customHeight="false" outlineLevel="0" collapsed="false">
      <c r="C10879" s="1" t="s">
        <v>26</v>
      </c>
      <c r="E10879" s="1" t="s">
        <v>27</v>
      </c>
      <c r="G10879" s="12" t="n">
        <f aca="false">PRODUCT(SUM(G10876,G10877),0.1)</f>
        <v>11.85616075</v>
      </c>
    </row>
    <row r="10880" customFormat="false" ht="12.8" hidden="false" customHeight="false" outlineLevel="0" collapsed="false">
      <c r="C10880" s="1" t="s">
        <v>28</v>
      </c>
      <c r="G10880" s="12" t="n">
        <f aca="false">SUM(G10876:G10877,G10879)</f>
        <v>130.41776825</v>
      </c>
    </row>
    <row r="10881" customFormat="false" ht="12.8" hidden="false" customHeight="false" outlineLevel="0" collapsed="false">
      <c r="C10881" s="1" t="s">
        <v>29</v>
      </c>
      <c r="G10881" s="13" t="s">
        <v>2344</v>
      </c>
    </row>
    <row r="10886" customFormat="false" ht="12.8" hidden="false" customHeight="true" outlineLevel="0" collapsed="false">
      <c r="A10886" s="2" t="s">
        <v>2430</v>
      </c>
      <c r="B10886" s="3" t="s">
        <v>2183</v>
      </c>
      <c r="C10886" s="3"/>
      <c r="D10886" s="3"/>
      <c r="E10886" s="3"/>
      <c r="F10886" s="3"/>
      <c r="G10886" s="3"/>
    </row>
    <row r="10887" customFormat="false" ht="12.8" hidden="false" customHeight="true" outlineLevel="0" collapsed="false">
      <c r="B10887" s="3" t="s">
        <v>2431</v>
      </c>
      <c r="C10887" s="3"/>
      <c r="D10887" s="3"/>
      <c r="E10887" s="3"/>
      <c r="F10887" s="3"/>
      <c r="G10887" s="3"/>
    </row>
    <row r="10888" customFormat="false" ht="12.8" hidden="false" customHeight="false" outlineLevel="0" collapsed="false">
      <c r="B10888" s="4" t="s">
        <v>2341</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0</v>
      </c>
      <c r="B10891" s="7" t="s">
        <v>2186</v>
      </c>
      <c r="C10891" s="7" t="s">
        <v>2187</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0</v>
      </c>
      <c r="B10893" s="7" t="s">
        <v>2432</v>
      </c>
      <c r="C10893" s="7" t="s">
        <v>2433</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0</v>
      </c>
      <c r="B10895" s="7" t="s">
        <v>1093</v>
      </c>
      <c r="C10895" s="7" t="s">
        <v>1094</v>
      </c>
      <c r="D10895" s="8" t="s">
        <v>17</v>
      </c>
      <c r="E10895" s="9" t="n">
        <v>0.18</v>
      </c>
      <c r="F10895" s="9" t="n">
        <v>28.41</v>
      </c>
      <c r="G10895" s="9" t="n">
        <f aca="false">PRODUCT(E10895:F10895)</f>
        <v>5.1138</v>
      </c>
    </row>
    <row r="10896" customFormat="false" ht="45" hidden="false" customHeight="true" outlineLevel="0" collapsed="false">
      <c r="A10896" s="7" t="s">
        <v>2430</v>
      </c>
      <c r="B10896" s="7" t="s">
        <v>1141</v>
      </c>
      <c r="C10896" s="7" t="s">
        <v>1142</v>
      </c>
      <c r="D10896" s="8" t="s">
        <v>17</v>
      </c>
      <c r="E10896" s="9" t="n">
        <v>0.18</v>
      </c>
      <c r="F10896" s="9" t="n">
        <v>26.4</v>
      </c>
      <c r="G10896" s="9" t="n">
        <f aca="false">PRODUCT(E10896:F10896)</f>
        <v>4.752</v>
      </c>
    </row>
    <row r="10897" customFormat="false" ht="20" hidden="false" customHeight="true" outlineLevel="0" collapsed="false">
      <c r="A10897" s="10"/>
      <c r="B10897" s="10"/>
      <c r="C10897" s="10" t="s">
        <v>20</v>
      </c>
      <c r="D10897" s="10"/>
      <c r="E10897" s="10"/>
      <c r="F10897" s="10"/>
      <c r="G10897" s="11" t="n">
        <f aca="false">SUM(G10895:G10896)</f>
        <v>9.8658</v>
      </c>
    </row>
    <row r="10898" customFormat="false" ht="12.8" hidden="false" customHeight="false" outlineLevel="0" collapsed="false">
      <c r="C10898" s="1" t="s">
        <v>21</v>
      </c>
      <c r="E10898" s="12"/>
      <c r="F10898" s="12"/>
      <c r="G10898" s="12" t="n">
        <f aca="false">SUM(G10892,G10894,G10897)</f>
        <v>103.09705</v>
      </c>
    </row>
    <row r="10899" customFormat="false" ht="12.8" hidden="false" customHeight="false" outlineLevel="0" collapsed="false">
      <c r="C10899" s="1" t="s">
        <v>22</v>
      </c>
      <c r="E10899" s="1" t="s">
        <v>23</v>
      </c>
      <c r="G10899" s="12" t="n">
        <f aca="false">PRODUCT(G10898,0.15)</f>
        <v>15.4645575</v>
      </c>
    </row>
    <row r="10900" customFormat="false" ht="12.8" hidden="false" customHeight="false" outlineLevel="0" collapsed="false">
      <c r="C10900" s="1" t="s">
        <v>24</v>
      </c>
      <c r="E10900" s="1" t="s">
        <v>185</v>
      </c>
      <c r="G10900" s="12" t="n">
        <f aca="false">PRODUCT(G10899,0.01)</f>
        <v>0.154645575</v>
      </c>
    </row>
    <row r="10901" customFormat="false" ht="12.8" hidden="false" customHeight="false" outlineLevel="0" collapsed="false">
      <c r="C10901" s="1" t="s">
        <v>26</v>
      </c>
      <c r="E10901" s="1" t="s">
        <v>27</v>
      </c>
      <c r="G10901" s="12" t="n">
        <f aca="false">PRODUCT(SUM(G10898,G10899),0.1)</f>
        <v>11.85616075</v>
      </c>
    </row>
    <row r="10902" customFormat="false" ht="12.8" hidden="false" customHeight="false" outlineLevel="0" collapsed="false">
      <c r="C10902" s="1" t="s">
        <v>28</v>
      </c>
      <c r="G10902" s="12" t="n">
        <f aca="false">SUM(G10898:G10899,G10901)</f>
        <v>130.41776825</v>
      </c>
    </row>
    <row r="10903" customFormat="false" ht="12.8" hidden="false" customHeight="false" outlineLevel="0" collapsed="false">
      <c r="C10903" s="1" t="s">
        <v>29</v>
      </c>
      <c r="G10903" s="13" t="s">
        <v>2344</v>
      </c>
    </row>
    <row r="10908" customFormat="false" ht="12.8" hidden="false" customHeight="true" outlineLevel="0" collapsed="false">
      <c r="A10908" s="2" t="s">
        <v>2434</v>
      </c>
      <c r="B10908" s="3" t="s">
        <v>2183</v>
      </c>
      <c r="C10908" s="3"/>
      <c r="D10908" s="3"/>
      <c r="E10908" s="3"/>
      <c r="F10908" s="3"/>
      <c r="G10908" s="3"/>
    </row>
    <row r="10909" customFormat="false" ht="12.8" hidden="false" customHeight="true" outlineLevel="0" collapsed="false">
      <c r="B10909" s="3" t="s">
        <v>2435</v>
      </c>
      <c r="C10909" s="3"/>
      <c r="D10909" s="3"/>
      <c r="E10909" s="3"/>
      <c r="F10909" s="3"/>
      <c r="G10909" s="3"/>
    </row>
    <row r="10910" customFormat="false" ht="12.8" hidden="false" customHeight="false" outlineLevel="0" collapsed="false">
      <c r="B10910" s="4" t="s">
        <v>2250</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4</v>
      </c>
      <c r="B10913" s="7" t="s">
        <v>2186</v>
      </c>
      <c r="C10913" s="7" t="s">
        <v>2187</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4</v>
      </c>
      <c r="B10915" s="7" t="s">
        <v>2436</v>
      </c>
      <c r="C10915" s="7" t="s">
        <v>2437</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4</v>
      </c>
      <c r="B10917" s="7" t="s">
        <v>1093</v>
      </c>
      <c r="C10917" s="7" t="s">
        <v>1094</v>
      </c>
      <c r="D10917" s="8" t="s">
        <v>17</v>
      </c>
      <c r="E10917" s="9" t="n">
        <v>0.18</v>
      </c>
      <c r="F10917" s="9" t="n">
        <v>28.41</v>
      </c>
      <c r="G10917" s="9" t="n">
        <f aca="false">PRODUCT(E10917:F10917)</f>
        <v>5.1138</v>
      </c>
    </row>
    <row r="10918" customFormat="false" ht="45" hidden="false" customHeight="true" outlineLevel="0" collapsed="false">
      <c r="A10918" s="7" t="s">
        <v>2434</v>
      </c>
      <c r="B10918" s="7" t="s">
        <v>1141</v>
      </c>
      <c r="C10918" s="7" t="s">
        <v>1142</v>
      </c>
      <c r="D10918" s="8" t="s">
        <v>17</v>
      </c>
      <c r="E10918" s="9" t="n">
        <v>0.18</v>
      </c>
      <c r="F10918" s="9" t="n">
        <v>26.4</v>
      </c>
      <c r="G10918" s="9" t="n">
        <f aca="false">PRODUCT(E10918:F10918)</f>
        <v>4.752</v>
      </c>
    </row>
    <row r="10919" customFormat="false" ht="20" hidden="false" customHeight="true" outlineLevel="0" collapsed="false">
      <c r="A10919" s="10"/>
      <c r="B10919" s="10"/>
      <c r="C10919" s="10" t="s">
        <v>20</v>
      </c>
      <c r="D10919" s="10"/>
      <c r="E10919" s="10"/>
      <c r="F10919" s="10"/>
      <c r="G10919" s="11" t="n">
        <f aca="false">SUM(G10917:G10918)</f>
        <v>9.8658</v>
      </c>
    </row>
    <row r="10920" customFormat="false" ht="12.8" hidden="false" customHeight="false" outlineLevel="0" collapsed="false">
      <c r="C10920" s="1" t="s">
        <v>21</v>
      </c>
      <c r="E10920" s="12"/>
      <c r="F10920" s="12"/>
      <c r="G10920" s="12" t="n">
        <f aca="false">SUM(G10914,G10916,G10919)</f>
        <v>90.74705</v>
      </c>
    </row>
    <row r="10921" customFormat="false" ht="12.8" hidden="false" customHeight="false" outlineLevel="0" collapsed="false">
      <c r="C10921" s="1" t="s">
        <v>22</v>
      </c>
      <c r="E10921" s="1" t="s">
        <v>23</v>
      </c>
      <c r="G10921" s="12" t="n">
        <f aca="false">PRODUCT(G10920,0.15)</f>
        <v>13.6120575</v>
      </c>
    </row>
    <row r="10922" customFormat="false" ht="12.8" hidden="false" customHeight="false" outlineLevel="0" collapsed="false">
      <c r="C10922" s="1" t="s">
        <v>24</v>
      </c>
      <c r="E10922" s="1" t="s">
        <v>185</v>
      </c>
      <c r="G10922" s="12" t="n">
        <f aca="false">PRODUCT(G10921,0.01)</f>
        <v>0.136120575</v>
      </c>
    </row>
    <row r="10923" customFormat="false" ht="12.8" hidden="false" customHeight="false" outlineLevel="0" collapsed="false">
      <c r="C10923" s="1" t="s">
        <v>26</v>
      </c>
      <c r="E10923" s="1" t="s">
        <v>27</v>
      </c>
      <c r="G10923" s="12" t="n">
        <f aca="false">PRODUCT(SUM(G10920,G10921),0.1)</f>
        <v>10.43591075</v>
      </c>
    </row>
    <row r="10924" customFormat="false" ht="12.8" hidden="false" customHeight="false" outlineLevel="0" collapsed="false">
      <c r="C10924" s="1" t="s">
        <v>28</v>
      </c>
      <c r="G10924" s="12" t="n">
        <f aca="false">SUM(G10920:G10921,G10923)</f>
        <v>114.79501825</v>
      </c>
    </row>
    <row r="10925" customFormat="false" ht="12.8" hidden="false" customHeight="false" outlineLevel="0" collapsed="false">
      <c r="C10925" s="1" t="s">
        <v>29</v>
      </c>
      <c r="G10925" s="13" t="s">
        <v>2253</v>
      </c>
    </row>
    <row r="10930" customFormat="false" ht="12.8" hidden="false" customHeight="true" outlineLevel="0" collapsed="false">
      <c r="A10930" s="2" t="s">
        <v>2438</v>
      </c>
      <c r="B10930" s="3" t="s">
        <v>2183</v>
      </c>
      <c r="C10930" s="3"/>
      <c r="D10930" s="3"/>
      <c r="E10930" s="3"/>
      <c r="F10930" s="3"/>
      <c r="G10930" s="3"/>
    </row>
    <row r="10931" customFormat="false" ht="12.8" hidden="false" customHeight="true" outlineLevel="0" collapsed="false">
      <c r="B10931" s="3" t="s">
        <v>2439</v>
      </c>
      <c r="C10931" s="3"/>
      <c r="D10931" s="3"/>
      <c r="E10931" s="3"/>
      <c r="F10931" s="3"/>
      <c r="G10931" s="3"/>
    </row>
    <row r="10932" customFormat="false" ht="12.8" hidden="false" customHeight="false" outlineLevel="0" collapsed="false">
      <c r="B10932" s="4" t="s">
        <v>2250</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38</v>
      </c>
      <c r="B10935" s="7" t="s">
        <v>2186</v>
      </c>
      <c r="C10935" s="7" t="s">
        <v>2187</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38</v>
      </c>
      <c r="B10937" s="7" t="s">
        <v>2440</v>
      </c>
      <c r="C10937" s="7" t="s">
        <v>2441</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38</v>
      </c>
      <c r="B10939" s="7" t="s">
        <v>1093</v>
      </c>
      <c r="C10939" s="7" t="s">
        <v>1094</v>
      </c>
      <c r="D10939" s="8" t="s">
        <v>17</v>
      </c>
      <c r="E10939" s="9" t="n">
        <v>0.18</v>
      </c>
      <c r="F10939" s="9" t="n">
        <v>28.41</v>
      </c>
      <c r="G10939" s="9" t="n">
        <f aca="false">PRODUCT(E10939:F10939)</f>
        <v>5.1138</v>
      </c>
    </row>
    <row r="10940" customFormat="false" ht="45" hidden="false" customHeight="true" outlineLevel="0" collapsed="false">
      <c r="A10940" s="7" t="s">
        <v>2438</v>
      </c>
      <c r="B10940" s="7" t="s">
        <v>1141</v>
      </c>
      <c r="C10940" s="7" t="s">
        <v>1142</v>
      </c>
      <c r="D10940" s="8" t="s">
        <v>17</v>
      </c>
      <c r="E10940" s="9" t="n">
        <v>0.18</v>
      </c>
      <c r="F10940" s="9" t="n">
        <v>26.4</v>
      </c>
      <c r="G10940" s="9" t="n">
        <f aca="false">PRODUCT(E10940:F10940)</f>
        <v>4.752</v>
      </c>
    </row>
    <row r="10941" customFormat="false" ht="20" hidden="false" customHeight="true" outlineLevel="0" collapsed="false">
      <c r="A10941" s="10"/>
      <c r="B10941" s="10"/>
      <c r="C10941" s="10" t="s">
        <v>20</v>
      </c>
      <c r="D10941" s="10"/>
      <c r="E10941" s="10"/>
      <c r="F10941" s="10"/>
      <c r="G10941" s="11" t="n">
        <f aca="false">SUM(G10939:G10940)</f>
        <v>9.8658</v>
      </c>
    </row>
    <row r="10942" customFormat="false" ht="12.8" hidden="false" customHeight="false" outlineLevel="0" collapsed="false">
      <c r="C10942" s="1" t="s">
        <v>21</v>
      </c>
      <c r="E10942" s="12"/>
      <c r="F10942" s="12"/>
      <c r="G10942" s="12" t="n">
        <f aca="false">SUM(G10936,G10938,G10941)</f>
        <v>90.74705</v>
      </c>
    </row>
    <row r="10943" customFormat="false" ht="12.8" hidden="false" customHeight="false" outlineLevel="0" collapsed="false">
      <c r="C10943" s="1" t="s">
        <v>22</v>
      </c>
      <c r="E10943" s="1" t="s">
        <v>23</v>
      </c>
      <c r="G10943" s="12" t="n">
        <f aca="false">PRODUCT(G10942,0.15)</f>
        <v>13.6120575</v>
      </c>
    </row>
    <row r="10944" customFormat="false" ht="12.8" hidden="false" customHeight="false" outlineLevel="0" collapsed="false">
      <c r="C10944" s="1" t="s">
        <v>24</v>
      </c>
      <c r="E10944" s="1" t="s">
        <v>185</v>
      </c>
      <c r="G10944" s="12" t="n">
        <f aca="false">PRODUCT(G10943,0.01)</f>
        <v>0.136120575</v>
      </c>
    </row>
    <row r="10945" customFormat="false" ht="12.8" hidden="false" customHeight="false" outlineLevel="0" collapsed="false">
      <c r="C10945" s="1" t="s">
        <v>26</v>
      </c>
      <c r="E10945" s="1" t="s">
        <v>27</v>
      </c>
      <c r="G10945" s="12" t="n">
        <f aca="false">PRODUCT(SUM(G10942,G10943),0.1)</f>
        <v>10.43591075</v>
      </c>
    </row>
    <row r="10946" customFormat="false" ht="12.8" hidden="false" customHeight="false" outlineLevel="0" collapsed="false">
      <c r="C10946" s="1" t="s">
        <v>28</v>
      </c>
      <c r="G10946" s="12" t="n">
        <f aca="false">SUM(G10942:G10943,G10945)</f>
        <v>114.79501825</v>
      </c>
    </row>
    <row r="10947" customFormat="false" ht="12.8" hidden="false" customHeight="false" outlineLevel="0" collapsed="false">
      <c r="C10947" s="1" t="s">
        <v>29</v>
      </c>
      <c r="G10947" s="13" t="s">
        <v>2253</v>
      </c>
    </row>
    <row r="10952" customFormat="false" ht="12.8" hidden="false" customHeight="true" outlineLevel="0" collapsed="false">
      <c r="A10952" s="2" t="s">
        <v>2442</v>
      </c>
      <c r="B10952" s="3" t="s">
        <v>2183</v>
      </c>
      <c r="C10952" s="3"/>
      <c r="D10952" s="3"/>
      <c r="E10952" s="3"/>
      <c r="F10952" s="3"/>
      <c r="G10952" s="3"/>
    </row>
    <row r="10953" customFormat="false" ht="12.8" hidden="false" customHeight="true" outlineLevel="0" collapsed="false">
      <c r="B10953" s="3" t="s">
        <v>2443</v>
      </c>
      <c r="C10953" s="3"/>
      <c r="D10953" s="3"/>
      <c r="E10953" s="3"/>
      <c r="F10953" s="3"/>
      <c r="G10953" s="3"/>
    </row>
    <row r="10954" customFormat="false" ht="12.8" hidden="false" customHeight="false" outlineLevel="0" collapsed="false">
      <c r="B10954" s="4" t="s">
        <v>2250</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2</v>
      </c>
      <c r="B10957" s="7" t="s">
        <v>2186</v>
      </c>
      <c r="C10957" s="7" t="s">
        <v>2187</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2</v>
      </c>
      <c r="B10959" s="7" t="s">
        <v>2444</v>
      </c>
      <c r="C10959" s="7" t="s">
        <v>2445</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2</v>
      </c>
      <c r="B10961" s="7" t="s">
        <v>1093</v>
      </c>
      <c r="C10961" s="7" t="s">
        <v>1094</v>
      </c>
      <c r="D10961" s="8" t="s">
        <v>17</v>
      </c>
      <c r="E10961" s="9" t="n">
        <v>0.18</v>
      </c>
      <c r="F10961" s="9" t="n">
        <v>28.41</v>
      </c>
      <c r="G10961" s="9" t="n">
        <f aca="false">PRODUCT(E10961:F10961)</f>
        <v>5.1138</v>
      </c>
    </row>
    <row r="10962" customFormat="false" ht="45" hidden="false" customHeight="true" outlineLevel="0" collapsed="false">
      <c r="A10962" s="7" t="s">
        <v>2442</v>
      </c>
      <c r="B10962" s="7" t="s">
        <v>1141</v>
      </c>
      <c r="C10962" s="7" t="s">
        <v>1142</v>
      </c>
      <c r="D10962" s="8" t="s">
        <v>17</v>
      </c>
      <c r="E10962" s="9" t="n">
        <v>0.18</v>
      </c>
      <c r="F10962" s="9" t="n">
        <v>26.4</v>
      </c>
      <c r="G10962" s="9" t="n">
        <f aca="false">PRODUCT(E10962:F10962)</f>
        <v>4.752</v>
      </c>
    </row>
    <row r="10963" customFormat="false" ht="20" hidden="false" customHeight="true" outlineLevel="0" collapsed="false">
      <c r="A10963" s="10"/>
      <c r="B10963" s="10"/>
      <c r="C10963" s="10" t="s">
        <v>20</v>
      </c>
      <c r="D10963" s="10"/>
      <c r="E10963" s="10"/>
      <c r="F10963" s="10"/>
      <c r="G10963" s="11" t="n">
        <f aca="false">SUM(G10961:G10962)</f>
        <v>9.8658</v>
      </c>
    </row>
    <row r="10964" customFormat="false" ht="12.8" hidden="false" customHeight="false" outlineLevel="0" collapsed="false">
      <c r="C10964" s="1" t="s">
        <v>21</v>
      </c>
      <c r="E10964" s="12"/>
      <c r="F10964" s="12"/>
      <c r="G10964" s="12" t="n">
        <f aca="false">SUM(G10958,G10960,G10963)</f>
        <v>90.74705</v>
      </c>
    </row>
    <row r="10965" customFormat="false" ht="12.8" hidden="false" customHeight="false" outlineLevel="0" collapsed="false">
      <c r="C10965" s="1" t="s">
        <v>22</v>
      </c>
      <c r="E10965" s="1" t="s">
        <v>23</v>
      </c>
      <c r="G10965" s="12" t="n">
        <f aca="false">PRODUCT(G10964,0.15)</f>
        <v>13.6120575</v>
      </c>
    </row>
    <row r="10966" customFormat="false" ht="12.8" hidden="false" customHeight="false" outlineLevel="0" collapsed="false">
      <c r="C10966" s="1" t="s">
        <v>24</v>
      </c>
      <c r="E10966" s="1" t="s">
        <v>185</v>
      </c>
      <c r="G10966" s="12" t="n">
        <f aca="false">PRODUCT(G10965,0.01)</f>
        <v>0.136120575</v>
      </c>
    </row>
    <row r="10967" customFormat="false" ht="12.8" hidden="false" customHeight="false" outlineLevel="0" collapsed="false">
      <c r="C10967" s="1" t="s">
        <v>26</v>
      </c>
      <c r="E10967" s="1" t="s">
        <v>27</v>
      </c>
      <c r="G10967" s="12" t="n">
        <f aca="false">PRODUCT(SUM(G10964,G10965),0.1)</f>
        <v>10.43591075</v>
      </c>
    </row>
    <row r="10968" customFormat="false" ht="12.8" hidden="false" customHeight="false" outlineLevel="0" collapsed="false">
      <c r="C10968" s="1" t="s">
        <v>28</v>
      </c>
      <c r="G10968" s="12" t="n">
        <f aca="false">SUM(G10964:G10965,G10967)</f>
        <v>114.79501825</v>
      </c>
    </row>
    <row r="10969" customFormat="false" ht="12.8" hidden="false" customHeight="false" outlineLevel="0" collapsed="false">
      <c r="C10969" s="1" t="s">
        <v>29</v>
      </c>
      <c r="G10969" s="13" t="s">
        <v>2253</v>
      </c>
    </row>
    <row r="10974" customFormat="false" ht="12.8" hidden="false" customHeight="true" outlineLevel="0" collapsed="false">
      <c r="A10974" s="2" t="s">
        <v>2446</v>
      </c>
      <c r="B10974" s="3" t="s">
        <v>2183</v>
      </c>
      <c r="C10974" s="3"/>
      <c r="D10974" s="3"/>
      <c r="E10974" s="3"/>
      <c r="F10974" s="3"/>
      <c r="G10974" s="3"/>
    </row>
    <row r="10975" customFormat="false" ht="12.8" hidden="false" customHeight="true" outlineLevel="0" collapsed="false">
      <c r="B10975" s="3" t="s">
        <v>2447</v>
      </c>
      <c r="C10975" s="3"/>
      <c r="D10975" s="3"/>
      <c r="E10975" s="3"/>
      <c r="F10975" s="3"/>
      <c r="G10975" s="3"/>
    </row>
    <row r="10976" customFormat="false" ht="12.8" hidden="false" customHeight="false" outlineLevel="0" collapsed="false">
      <c r="B10976" s="4" t="s">
        <v>2448</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46</v>
      </c>
      <c r="B10979" s="7" t="s">
        <v>2186</v>
      </c>
      <c r="C10979" s="7" t="s">
        <v>2187</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46</v>
      </c>
      <c r="B10981" s="7" t="s">
        <v>2449</v>
      </c>
      <c r="C10981" s="7" t="s">
        <v>2450</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46</v>
      </c>
      <c r="B10983" s="7" t="s">
        <v>1093</v>
      </c>
      <c r="C10983" s="7" t="s">
        <v>1094</v>
      </c>
      <c r="D10983" s="8" t="s">
        <v>17</v>
      </c>
      <c r="E10983" s="9" t="n">
        <v>0.18</v>
      </c>
      <c r="F10983" s="9" t="n">
        <v>28.41</v>
      </c>
      <c r="G10983" s="9" t="n">
        <f aca="false">PRODUCT(E10983:F10983)</f>
        <v>5.1138</v>
      </c>
    </row>
    <row r="10984" customFormat="false" ht="45" hidden="false" customHeight="true" outlineLevel="0" collapsed="false">
      <c r="A10984" s="7" t="s">
        <v>2446</v>
      </c>
      <c r="B10984" s="7" t="s">
        <v>1141</v>
      </c>
      <c r="C10984" s="7" t="s">
        <v>1142</v>
      </c>
      <c r="D10984" s="8" t="s">
        <v>17</v>
      </c>
      <c r="E10984" s="9" t="n">
        <v>0.18</v>
      </c>
      <c r="F10984" s="9" t="n">
        <v>26.4</v>
      </c>
      <c r="G10984" s="9" t="n">
        <f aca="false">PRODUCT(E10984:F10984)</f>
        <v>4.752</v>
      </c>
    </row>
    <row r="10985" customFormat="false" ht="20" hidden="false" customHeight="true" outlineLevel="0" collapsed="false">
      <c r="A10985" s="10"/>
      <c r="B10985" s="10"/>
      <c r="C10985" s="10" t="s">
        <v>20</v>
      </c>
      <c r="D10985" s="10"/>
      <c r="E10985" s="10"/>
      <c r="F10985" s="10"/>
      <c r="G10985" s="11" t="n">
        <f aca="false">SUM(G10983:G10984)</f>
        <v>9.8658</v>
      </c>
    </row>
    <row r="10986" customFormat="false" ht="12.8" hidden="false" customHeight="false" outlineLevel="0" collapsed="false">
      <c r="C10986" s="1" t="s">
        <v>21</v>
      </c>
      <c r="E10986" s="12"/>
      <c r="F10986" s="12"/>
      <c r="G10986" s="12" t="n">
        <f aca="false">SUM(G10980,G10982,G10985)</f>
        <v>103.59705</v>
      </c>
    </row>
    <row r="10987" customFormat="false" ht="12.8" hidden="false" customHeight="false" outlineLevel="0" collapsed="false">
      <c r="C10987" s="1" t="s">
        <v>22</v>
      </c>
      <c r="E10987" s="1" t="s">
        <v>23</v>
      </c>
      <c r="G10987" s="12" t="n">
        <f aca="false">PRODUCT(G10986,0.15)</f>
        <v>15.5395575</v>
      </c>
    </row>
    <row r="10988" customFormat="false" ht="12.8" hidden="false" customHeight="false" outlineLevel="0" collapsed="false">
      <c r="C10988" s="1" t="s">
        <v>24</v>
      </c>
      <c r="E10988" s="1" t="s">
        <v>185</v>
      </c>
      <c r="G10988" s="12" t="n">
        <f aca="false">PRODUCT(G10987,0.01)</f>
        <v>0.155395575</v>
      </c>
    </row>
    <row r="10989" customFormat="false" ht="12.8" hidden="false" customHeight="false" outlineLevel="0" collapsed="false">
      <c r="C10989" s="1" t="s">
        <v>26</v>
      </c>
      <c r="E10989" s="1" t="s">
        <v>27</v>
      </c>
      <c r="G10989" s="12" t="n">
        <f aca="false">PRODUCT(SUM(G10986,G10987),0.1)</f>
        <v>11.91366075</v>
      </c>
    </row>
    <row r="10990" customFormat="false" ht="12.8" hidden="false" customHeight="false" outlineLevel="0" collapsed="false">
      <c r="C10990" s="1" t="s">
        <v>28</v>
      </c>
      <c r="G10990" s="12" t="n">
        <f aca="false">SUM(G10986:G10987,G10989)</f>
        <v>131.05026825</v>
      </c>
    </row>
    <row r="10991" customFormat="false" ht="12.8" hidden="false" customHeight="false" outlineLevel="0" collapsed="false">
      <c r="C10991" s="1" t="s">
        <v>29</v>
      </c>
      <c r="G10991" s="13" t="s">
        <v>2451</v>
      </c>
    </row>
    <row r="10996" customFormat="false" ht="12.8" hidden="false" customHeight="true" outlineLevel="0" collapsed="false">
      <c r="A10996" s="2" t="s">
        <v>2452</v>
      </c>
      <c r="B10996" s="3" t="s">
        <v>2183</v>
      </c>
      <c r="C10996" s="3"/>
      <c r="D10996" s="3"/>
      <c r="E10996" s="3"/>
      <c r="F10996" s="3"/>
      <c r="G10996" s="3"/>
    </row>
    <row r="10997" customFormat="false" ht="12.8" hidden="false" customHeight="true" outlineLevel="0" collapsed="false">
      <c r="B10997" s="3" t="s">
        <v>2453</v>
      </c>
      <c r="C10997" s="3"/>
      <c r="D10997" s="3"/>
      <c r="E10997" s="3"/>
      <c r="F10997" s="3"/>
      <c r="G10997" s="3"/>
    </row>
    <row r="10998" customFormat="false" ht="12.8" hidden="false" customHeight="false" outlineLevel="0" collapsed="false">
      <c r="B10998" s="4" t="s">
        <v>2454</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2</v>
      </c>
      <c r="B11001" s="7" t="s">
        <v>2186</v>
      </c>
      <c r="C11001" s="7" t="s">
        <v>2187</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2</v>
      </c>
      <c r="B11003" s="7" t="s">
        <v>2455</v>
      </c>
      <c r="C11003" s="7" t="s">
        <v>2456</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2</v>
      </c>
      <c r="B11005" s="7" t="s">
        <v>1093</v>
      </c>
      <c r="C11005" s="7" t="s">
        <v>1094</v>
      </c>
      <c r="D11005" s="8" t="s">
        <v>17</v>
      </c>
      <c r="E11005" s="9" t="n">
        <v>0.18</v>
      </c>
      <c r="F11005" s="9" t="n">
        <v>28.41</v>
      </c>
      <c r="G11005" s="9" t="n">
        <f aca="false">PRODUCT(E11005:F11005)</f>
        <v>5.1138</v>
      </c>
    </row>
    <row r="11006" customFormat="false" ht="45" hidden="false" customHeight="true" outlineLevel="0" collapsed="false">
      <c r="A11006" s="7" t="s">
        <v>2452</v>
      </c>
      <c r="B11006" s="7" t="s">
        <v>1141</v>
      </c>
      <c r="C11006" s="7" t="s">
        <v>1142</v>
      </c>
      <c r="D11006" s="8" t="s">
        <v>17</v>
      </c>
      <c r="E11006" s="9" t="n">
        <v>0.18</v>
      </c>
      <c r="F11006" s="9" t="n">
        <v>26.4</v>
      </c>
      <c r="G11006" s="9" t="n">
        <f aca="false">PRODUCT(E11006:F11006)</f>
        <v>4.752</v>
      </c>
    </row>
    <row r="11007" customFormat="false" ht="20" hidden="false" customHeight="true" outlineLevel="0" collapsed="false">
      <c r="A11007" s="10"/>
      <c r="B11007" s="10"/>
      <c r="C11007" s="10" t="s">
        <v>20</v>
      </c>
      <c r="D11007" s="10"/>
      <c r="E11007" s="10"/>
      <c r="F11007" s="10"/>
      <c r="G11007" s="11" t="n">
        <f aca="false">SUM(G11005:G11006)</f>
        <v>9.8658</v>
      </c>
    </row>
    <row r="11008" customFormat="false" ht="12.8" hidden="false" customHeight="false" outlineLevel="0" collapsed="false">
      <c r="C11008" s="1" t="s">
        <v>21</v>
      </c>
      <c r="E11008" s="12"/>
      <c r="F11008" s="12"/>
      <c r="G11008" s="12" t="n">
        <f aca="false">SUM(G11002,G11004,G11007)</f>
        <v>106.99705</v>
      </c>
    </row>
    <row r="11009" customFormat="false" ht="12.8" hidden="false" customHeight="false" outlineLevel="0" collapsed="false">
      <c r="C11009" s="1" t="s">
        <v>22</v>
      </c>
      <c r="E11009" s="1" t="s">
        <v>23</v>
      </c>
      <c r="G11009" s="12" t="n">
        <f aca="false">PRODUCT(G11008,0.15)</f>
        <v>16.0495575</v>
      </c>
    </row>
    <row r="11010" customFormat="false" ht="12.8" hidden="false" customHeight="false" outlineLevel="0" collapsed="false">
      <c r="C11010" s="1" t="s">
        <v>24</v>
      </c>
      <c r="E11010" s="1" t="s">
        <v>185</v>
      </c>
      <c r="G11010" s="12" t="n">
        <f aca="false">PRODUCT(G11009,0.01)</f>
        <v>0.160495575</v>
      </c>
    </row>
    <row r="11011" customFormat="false" ht="12.8" hidden="false" customHeight="false" outlineLevel="0" collapsed="false">
      <c r="C11011" s="1" t="s">
        <v>26</v>
      </c>
      <c r="E11011" s="1" t="s">
        <v>27</v>
      </c>
      <c r="G11011" s="12" t="n">
        <f aca="false">PRODUCT(SUM(G11008,G11009),0.1)</f>
        <v>12.30466075</v>
      </c>
    </row>
    <row r="11012" customFormat="false" ht="12.8" hidden="false" customHeight="false" outlineLevel="0" collapsed="false">
      <c r="C11012" s="1" t="s">
        <v>28</v>
      </c>
      <c r="G11012" s="12" t="n">
        <f aca="false">SUM(G11008:G11009,G11011)</f>
        <v>135.35126825</v>
      </c>
    </row>
    <row r="11013" customFormat="false" ht="12.8" hidden="false" customHeight="false" outlineLevel="0" collapsed="false">
      <c r="C11013" s="1" t="s">
        <v>29</v>
      </c>
      <c r="G11013" s="13" t="s">
        <v>2457</v>
      </c>
    </row>
    <row r="11018" customFormat="false" ht="12.8" hidden="false" customHeight="true" outlineLevel="0" collapsed="false">
      <c r="A11018" s="2" t="s">
        <v>2458</v>
      </c>
      <c r="B11018" s="3" t="s">
        <v>2183</v>
      </c>
      <c r="C11018" s="3"/>
      <c r="D11018" s="3"/>
      <c r="E11018" s="3"/>
      <c r="F11018" s="3"/>
      <c r="G11018" s="3"/>
    </row>
    <row r="11019" customFormat="false" ht="12.8" hidden="false" customHeight="true" outlineLevel="0" collapsed="false">
      <c r="B11019" s="3" t="s">
        <v>2459</v>
      </c>
      <c r="C11019" s="3"/>
      <c r="D11019" s="3"/>
      <c r="E11019" s="3"/>
      <c r="F11019" s="3"/>
      <c r="G11019" s="3"/>
    </row>
    <row r="11020" customFormat="false" ht="12.8" hidden="false" customHeight="false" outlineLevel="0" collapsed="false">
      <c r="B11020" s="4" t="s">
        <v>2460</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58</v>
      </c>
      <c r="B11023" s="7" t="s">
        <v>2186</v>
      </c>
      <c r="C11023" s="7" t="s">
        <v>2187</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58</v>
      </c>
      <c r="B11025" s="7" t="s">
        <v>2461</v>
      </c>
      <c r="C11025" s="7" t="s">
        <v>2462</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58</v>
      </c>
      <c r="B11027" s="7" t="s">
        <v>1093</v>
      </c>
      <c r="C11027" s="7" t="s">
        <v>1094</v>
      </c>
      <c r="D11027" s="8" t="s">
        <v>17</v>
      </c>
      <c r="E11027" s="9" t="n">
        <v>0.18</v>
      </c>
      <c r="F11027" s="9" t="n">
        <v>28.41</v>
      </c>
      <c r="G11027" s="9" t="n">
        <f aca="false">PRODUCT(E11027:F11027)</f>
        <v>5.1138</v>
      </c>
    </row>
    <row r="11028" customFormat="false" ht="45" hidden="false" customHeight="true" outlineLevel="0" collapsed="false">
      <c r="A11028" s="7" t="s">
        <v>2458</v>
      </c>
      <c r="B11028" s="7" t="s">
        <v>1141</v>
      </c>
      <c r="C11028" s="7" t="s">
        <v>1142</v>
      </c>
      <c r="D11028" s="8" t="s">
        <v>17</v>
      </c>
      <c r="E11028" s="9" t="n">
        <v>0.18</v>
      </c>
      <c r="F11028" s="9" t="n">
        <v>26.4</v>
      </c>
      <c r="G11028" s="9" t="n">
        <f aca="false">PRODUCT(E11028:F11028)</f>
        <v>4.752</v>
      </c>
    </row>
    <row r="11029" customFormat="false" ht="20" hidden="false" customHeight="true" outlineLevel="0" collapsed="false">
      <c r="A11029" s="10"/>
      <c r="B11029" s="10"/>
      <c r="C11029" s="10" t="s">
        <v>20</v>
      </c>
      <c r="D11029" s="10"/>
      <c r="E11029" s="10"/>
      <c r="F11029" s="10"/>
      <c r="G11029" s="11" t="n">
        <f aca="false">SUM(G11027:G11028)</f>
        <v>9.8658</v>
      </c>
    </row>
    <row r="11030" customFormat="false" ht="12.8" hidden="false" customHeight="false" outlineLevel="0" collapsed="false">
      <c r="C11030" s="1" t="s">
        <v>21</v>
      </c>
      <c r="E11030" s="12"/>
      <c r="F11030" s="12"/>
      <c r="G11030" s="12" t="n">
        <f aca="false">SUM(G11024,G11026,G11029)</f>
        <v>109.99705</v>
      </c>
    </row>
    <row r="11031" customFormat="false" ht="12.8" hidden="false" customHeight="false" outlineLevel="0" collapsed="false">
      <c r="C11031" s="1" t="s">
        <v>22</v>
      </c>
      <c r="E11031" s="1" t="s">
        <v>23</v>
      </c>
      <c r="G11031" s="12" t="n">
        <f aca="false">PRODUCT(G11030,0.15)</f>
        <v>16.4995575</v>
      </c>
    </row>
    <row r="11032" customFormat="false" ht="12.8" hidden="false" customHeight="false" outlineLevel="0" collapsed="false">
      <c r="C11032" s="1" t="s">
        <v>24</v>
      </c>
      <c r="E11032" s="1" t="s">
        <v>185</v>
      </c>
      <c r="G11032" s="12" t="n">
        <f aca="false">PRODUCT(G11031,0.01)</f>
        <v>0.164995575</v>
      </c>
    </row>
    <row r="11033" customFormat="false" ht="12.8" hidden="false" customHeight="false" outlineLevel="0" collapsed="false">
      <c r="C11033" s="1" t="s">
        <v>26</v>
      </c>
      <c r="E11033" s="1" t="s">
        <v>27</v>
      </c>
      <c r="G11033" s="12" t="n">
        <f aca="false">PRODUCT(SUM(G11030,G11031),0.1)</f>
        <v>12.64966075</v>
      </c>
    </row>
    <row r="11034" customFormat="false" ht="12.8" hidden="false" customHeight="false" outlineLevel="0" collapsed="false">
      <c r="C11034" s="1" t="s">
        <v>28</v>
      </c>
      <c r="G11034" s="12" t="n">
        <f aca="false">SUM(G11030:G11031,G11033)</f>
        <v>139.14626825</v>
      </c>
    </row>
    <row r="11035" customFormat="false" ht="12.8" hidden="false" customHeight="false" outlineLevel="0" collapsed="false">
      <c r="C11035" s="1" t="s">
        <v>29</v>
      </c>
      <c r="G11035" s="13" t="s">
        <v>2463</v>
      </c>
    </row>
    <row r="11040" customFormat="false" ht="12.8" hidden="false" customHeight="true" outlineLevel="0" collapsed="false">
      <c r="A11040" s="2" t="s">
        <v>2464</v>
      </c>
      <c r="B11040" s="3" t="s">
        <v>2183</v>
      </c>
      <c r="C11040" s="3"/>
      <c r="D11040" s="3"/>
      <c r="E11040" s="3"/>
      <c r="F11040" s="3"/>
      <c r="G11040" s="3"/>
    </row>
    <row r="11041" customFormat="false" ht="12.8" hidden="false" customHeight="true" outlineLevel="0" collapsed="false">
      <c r="B11041" s="3" t="s">
        <v>2465</v>
      </c>
      <c r="C11041" s="3"/>
      <c r="D11041" s="3"/>
      <c r="E11041" s="3"/>
      <c r="F11041" s="3"/>
      <c r="G11041" s="3"/>
    </row>
    <row r="11042" customFormat="false" ht="12.8" hidden="false" customHeight="false" outlineLevel="0" collapsed="false">
      <c r="B11042" s="4" t="s">
        <v>2466</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4</v>
      </c>
      <c r="B11045" s="7" t="s">
        <v>2186</v>
      </c>
      <c r="C11045" s="7" t="s">
        <v>2187</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4</v>
      </c>
      <c r="B11047" s="7" t="s">
        <v>2467</v>
      </c>
      <c r="C11047" s="7" t="s">
        <v>2468</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4</v>
      </c>
      <c r="B11049" s="7" t="s">
        <v>1093</v>
      </c>
      <c r="C11049" s="7" t="s">
        <v>1094</v>
      </c>
      <c r="D11049" s="8" t="s">
        <v>17</v>
      </c>
      <c r="E11049" s="9" t="n">
        <v>0.18</v>
      </c>
      <c r="F11049" s="9" t="n">
        <v>28.41</v>
      </c>
      <c r="G11049" s="9" t="n">
        <f aca="false">PRODUCT(E11049:F11049)</f>
        <v>5.1138</v>
      </c>
    </row>
    <row r="11050" customFormat="false" ht="45" hidden="false" customHeight="true" outlineLevel="0" collapsed="false">
      <c r="A11050" s="7" t="s">
        <v>2464</v>
      </c>
      <c r="B11050" s="7" t="s">
        <v>1141</v>
      </c>
      <c r="C11050" s="7" t="s">
        <v>1142</v>
      </c>
      <c r="D11050" s="8" t="s">
        <v>17</v>
      </c>
      <c r="E11050" s="9" t="n">
        <v>0.18</v>
      </c>
      <c r="F11050" s="9" t="n">
        <v>26.4</v>
      </c>
      <c r="G11050" s="9" t="n">
        <f aca="false">PRODUCT(E11050:F11050)</f>
        <v>4.752</v>
      </c>
    </row>
    <row r="11051" customFormat="false" ht="20" hidden="false" customHeight="true" outlineLevel="0" collapsed="false">
      <c r="A11051" s="10"/>
      <c r="B11051" s="10"/>
      <c r="C11051" s="10" t="s">
        <v>20</v>
      </c>
      <c r="D11051" s="10"/>
      <c r="E11051" s="10"/>
      <c r="F11051" s="10"/>
      <c r="G11051" s="11" t="n">
        <f aca="false">SUM(G11049:G11050)</f>
        <v>9.8658</v>
      </c>
    </row>
    <row r="11052" customFormat="false" ht="12.8" hidden="false" customHeight="false" outlineLevel="0" collapsed="false">
      <c r="C11052" s="1" t="s">
        <v>21</v>
      </c>
      <c r="E11052" s="12"/>
      <c r="F11052" s="12"/>
      <c r="G11052" s="12" t="n">
        <f aca="false">SUM(G11046,G11048,G11051)</f>
        <v>114.29705</v>
      </c>
    </row>
    <row r="11053" customFormat="false" ht="12.8" hidden="false" customHeight="false" outlineLevel="0" collapsed="false">
      <c r="C11053" s="1" t="s">
        <v>22</v>
      </c>
      <c r="E11053" s="1" t="s">
        <v>23</v>
      </c>
      <c r="G11053" s="12" t="n">
        <f aca="false">PRODUCT(G11052,0.15)</f>
        <v>17.1445575</v>
      </c>
    </row>
    <row r="11054" customFormat="false" ht="12.8" hidden="false" customHeight="false" outlineLevel="0" collapsed="false">
      <c r="C11054" s="1" t="s">
        <v>24</v>
      </c>
      <c r="E11054" s="1" t="s">
        <v>185</v>
      </c>
      <c r="G11054" s="12" t="n">
        <f aca="false">PRODUCT(G11053,0.01)</f>
        <v>0.171445575</v>
      </c>
    </row>
    <row r="11055" customFormat="false" ht="12.8" hidden="false" customHeight="false" outlineLevel="0" collapsed="false">
      <c r="C11055" s="1" t="s">
        <v>26</v>
      </c>
      <c r="E11055" s="1" t="s">
        <v>27</v>
      </c>
      <c r="G11055" s="12" t="n">
        <f aca="false">PRODUCT(SUM(G11052,G11053),0.1)</f>
        <v>13.14416075</v>
      </c>
    </row>
    <row r="11056" customFormat="false" ht="12.8" hidden="false" customHeight="false" outlineLevel="0" collapsed="false">
      <c r="C11056" s="1" t="s">
        <v>28</v>
      </c>
      <c r="G11056" s="12" t="n">
        <f aca="false">SUM(G11052:G11053,G11055)</f>
        <v>144.58576825</v>
      </c>
    </row>
    <row r="11057" customFormat="false" ht="12.8" hidden="false" customHeight="false" outlineLevel="0" collapsed="false">
      <c r="C11057" s="1" t="s">
        <v>29</v>
      </c>
      <c r="G11057" s="13" t="s">
        <v>2469</v>
      </c>
    </row>
    <row r="11062" customFormat="false" ht="12.8" hidden="false" customHeight="true" outlineLevel="0" collapsed="false">
      <c r="A11062" s="2" t="s">
        <v>2470</v>
      </c>
      <c r="B11062" s="3" t="s">
        <v>2183</v>
      </c>
      <c r="C11062" s="3"/>
      <c r="D11062" s="3"/>
      <c r="E11062" s="3"/>
      <c r="F11062" s="3"/>
      <c r="G11062" s="3"/>
    </row>
    <row r="11063" customFormat="false" ht="12.8" hidden="false" customHeight="true" outlineLevel="0" collapsed="false">
      <c r="B11063" s="3" t="s">
        <v>2471</v>
      </c>
      <c r="C11063" s="3"/>
      <c r="D11063" s="3"/>
      <c r="E11063" s="3"/>
      <c r="F11063" s="3"/>
      <c r="G11063" s="3"/>
    </row>
    <row r="11064" customFormat="false" ht="12.8" hidden="false" customHeight="false" outlineLevel="0" collapsed="false">
      <c r="B11064" s="4" t="s">
        <v>2472</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0</v>
      </c>
      <c r="B11067" s="7" t="s">
        <v>2186</v>
      </c>
      <c r="C11067" s="7" t="s">
        <v>2187</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0</v>
      </c>
      <c r="B11069" s="7" t="s">
        <v>2473</v>
      </c>
      <c r="C11069" s="7" t="s">
        <v>2474</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0</v>
      </c>
      <c r="B11071" s="7" t="s">
        <v>1093</v>
      </c>
      <c r="C11071" s="7" t="s">
        <v>1094</v>
      </c>
      <c r="D11071" s="8" t="s">
        <v>17</v>
      </c>
      <c r="E11071" s="9" t="n">
        <v>0.18</v>
      </c>
      <c r="F11071" s="9" t="n">
        <v>28.41</v>
      </c>
      <c r="G11071" s="9" t="n">
        <f aca="false">PRODUCT(E11071:F11071)</f>
        <v>5.1138</v>
      </c>
    </row>
    <row r="11072" customFormat="false" ht="45" hidden="false" customHeight="true" outlineLevel="0" collapsed="false">
      <c r="A11072" s="7" t="s">
        <v>2470</v>
      </c>
      <c r="B11072" s="7" t="s">
        <v>1141</v>
      </c>
      <c r="C11072" s="7" t="s">
        <v>1142</v>
      </c>
      <c r="D11072" s="8" t="s">
        <v>17</v>
      </c>
      <c r="E11072" s="9" t="n">
        <v>0.18</v>
      </c>
      <c r="F11072" s="9" t="n">
        <v>26.4</v>
      </c>
      <c r="G11072" s="9" t="n">
        <f aca="false">PRODUCT(E11072:F11072)</f>
        <v>4.752</v>
      </c>
    </row>
    <row r="11073" customFormat="false" ht="20" hidden="false" customHeight="true" outlineLevel="0" collapsed="false">
      <c r="A11073" s="10"/>
      <c r="B11073" s="10"/>
      <c r="C11073" s="10" t="s">
        <v>20</v>
      </c>
      <c r="D11073" s="10"/>
      <c r="E11073" s="10"/>
      <c r="F11073" s="10"/>
      <c r="G11073" s="11" t="n">
        <f aca="false">SUM(G11071:G11072)</f>
        <v>9.8658</v>
      </c>
    </row>
    <row r="11074" customFormat="false" ht="12.8" hidden="false" customHeight="false" outlineLevel="0" collapsed="false">
      <c r="C11074" s="1" t="s">
        <v>21</v>
      </c>
      <c r="E11074" s="12"/>
      <c r="F11074" s="12"/>
      <c r="G11074" s="12" t="n">
        <f aca="false">SUM(G11068,G11070,G11073)</f>
        <v>117.49705</v>
      </c>
    </row>
    <row r="11075" customFormat="false" ht="12.8" hidden="false" customHeight="false" outlineLevel="0" collapsed="false">
      <c r="C11075" s="1" t="s">
        <v>22</v>
      </c>
      <c r="E11075" s="1" t="s">
        <v>23</v>
      </c>
      <c r="G11075" s="12" t="n">
        <f aca="false">PRODUCT(G11074,0.15)</f>
        <v>17.6245575</v>
      </c>
    </row>
    <row r="11076" customFormat="false" ht="12.8" hidden="false" customHeight="false" outlineLevel="0" collapsed="false">
      <c r="C11076" s="1" t="s">
        <v>24</v>
      </c>
      <c r="E11076" s="1" t="s">
        <v>185</v>
      </c>
      <c r="G11076" s="12" t="n">
        <f aca="false">PRODUCT(G11075,0.01)</f>
        <v>0.176245575</v>
      </c>
    </row>
    <row r="11077" customFormat="false" ht="12.8" hidden="false" customHeight="false" outlineLevel="0" collapsed="false">
      <c r="C11077" s="1" t="s">
        <v>26</v>
      </c>
      <c r="E11077" s="1" t="s">
        <v>27</v>
      </c>
      <c r="G11077" s="12" t="n">
        <f aca="false">PRODUCT(SUM(G11074,G11075),0.1)</f>
        <v>13.51216075</v>
      </c>
    </row>
    <row r="11078" customFormat="false" ht="12.8" hidden="false" customHeight="false" outlineLevel="0" collapsed="false">
      <c r="C11078" s="1" t="s">
        <v>28</v>
      </c>
      <c r="G11078" s="12" t="n">
        <f aca="false">SUM(G11074:G11075,G11077)</f>
        <v>148.63376825</v>
      </c>
    </row>
    <row r="11079" customFormat="false" ht="12.8" hidden="false" customHeight="false" outlineLevel="0" collapsed="false">
      <c r="C11079" s="1" t="s">
        <v>29</v>
      </c>
      <c r="G11079" s="13" t="s">
        <v>2475</v>
      </c>
    </row>
    <row r="11084" customFormat="false" ht="12.8" hidden="false" customHeight="true" outlineLevel="0" collapsed="false">
      <c r="A11084" s="2" t="s">
        <v>2476</v>
      </c>
      <c r="B11084" s="3" t="s">
        <v>2183</v>
      </c>
      <c r="C11084" s="3"/>
      <c r="D11084" s="3"/>
      <c r="E11084" s="3"/>
      <c r="F11084" s="3"/>
      <c r="G11084" s="3"/>
    </row>
    <row r="11085" customFormat="false" ht="12.8" hidden="false" customHeight="true" outlineLevel="0" collapsed="false">
      <c r="B11085" s="3" t="s">
        <v>2477</v>
      </c>
      <c r="C11085" s="3"/>
      <c r="D11085" s="3"/>
      <c r="E11085" s="3"/>
      <c r="F11085" s="3"/>
      <c r="G11085" s="3"/>
    </row>
    <row r="11086" customFormat="false" ht="12.8" hidden="false" customHeight="false" outlineLevel="0" collapsed="false">
      <c r="B11086" s="4" t="s">
        <v>2478</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6</v>
      </c>
      <c r="B11089" s="7" t="s">
        <v>2186</v>
      </c>
      <c r="C11089" s="7" t="s">
        <v>2187</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6</v>
      </c>
      <c r="B11091" s="7" t="s">
        <v>2479</v>
      </c>
      <c r="C11091" s="7" t="s">
        <v>2480</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6</v>
      </c>
      <c r="B11093" s="7" t="s">
        <v>1093</v>
      </c>
      <c r="C11093" s="7" t="s">
        <v>1094</v>
      </c>
      <c r="D11093" s="8" t="s">
        <v>17</v>
      </c>
      <c r="E11093" s="9" t="n">
        <v>0.18</v>
      </c>
      <c r="F11093" s="9" t="n">
        <v>28.41</v>
      </c>
      <c r="G11093" s="9" t="n">
        <f aca="false">PRODUCT(E11093:F11093)</f>
        <v>5.1138</v>
      </c>
    </row>
    <row r="11094" customFormat="false" ht="45" hidden="false" customHeight="true" outlineLevel="0" collapsed="false">
      <c r="A11094" s="7" t="s">
        <v>2476</v>
      </c>
      <c r="B11094" s="7" t="s">
        <v>1141</v>
      </c>
      <c r="C11094" s="7" t="s">
        <v>1142</v>
      </c>
      <c r="D11094" s="8" t="s">
        <v>17</v>
      </c>
      <c r="E11094" s="9" t="n">
        <v>0.18</v>
      </c>
      <c r="F11094" s="9" t="n">
        <v>26.4</v>
      </c>
      <c r="G11094" s="9" t="n">
        <f aca="false">PRODUCT(E11094:F11094)</f>
        <v>4.752</v>
      </c>
    </row>
    <row r="11095" customFormat="false" ht="20" hidden="false" customHeight="true" outlineLevel="0" collapsed="false">
      <c r="A11095" s="10"/>
      <c r="B11095" s="10"/>
      <c r="C11095" s="10" t="s">
        <v>20</v>
      </c>
      <c r="D11095" s="10"/>
      <c r="E11095" s="10"/>
      <c r="F11095" s="10"/>
      <c r="G11095" s="11" t="n">
        <f aca="false">SUM(G11093:G11094)</f>
        <v>9.8658</v>
      </c>
    </row>
    <row r="11096" customFormat="false" ht="12.8" hidden="false" customHeight="false" outlineLevel="0" collapsed="false">
      <c r="C11096" s="1" t="s">
        <v>21</v>
      </c>
      <c r="E11096" s="12"/>
      <c r="F11096" s="12"/>
      <c r="G11096" s="12" t="n">
        <f aca="false">SUM(G11090,G11092,G11095)</f>
        <v>120.49705</v>
      </c>
    </row>
    <row r="11097" customFormat="false" ht="12.8" hidden="false" customHeight="false" outlineLevel="0" collapsed="false">
      <c r="C11097" s="1" t="s">
        <v>22</v>
      </c>
      <c r="E11097" s="1" t="s">
        <v>23</v>
      </c>
      <c r="G11097" s="12" t="n">
        <f aca="false">PRODUCT(G11096,0.15)</f>
        <v>18.0745575</v>
      </c>
    </row>
    <row r="11098" customFormat="false" ht="12.8" hidden="false" customHeight="false" outlineLevel="0" collapsed="false">
      <c r="C11098" s="1" t="s">
        <v>24</v>
      </c>
      <c r="E11098" s="1" t="s">
        <v>185</v>
      </c>
      <c r="G11098" s="12" t="n">
        <f aca="false">PRODUCT(G11097,0.01)</f>
        <v>0.180745575</v>
      </c>
    </row>
    <row r="11099" customFormat="false" ht="12.8" hidden="false" customHeight="false" outlineLevel="0" collapsed="false">
      <c r="C11099" s="1" t="s">
        <v>26</v>
      </c>
      <c r="E11099" s="1" t="s">
        <v>27</v>
      </c>
      <c r="G11099" s="12" t="n">
        <f aca="false">PRODUCT(SUM(G11096,G11097),0.1)</f>
        <v>13.85716075</v>
      </c>
    </row>
    <row r="11100" customFormat="false" ht="12.8" hidden="false" customHeight="false" outlineLevel="0" collapsed="false">
      <c r="C11100" s="1" t="s">
        <v>28</v>
      </c>
      <c r="G11100" s="12" t="n">
        <f aca="false">SUM(G11096:G11097,G11099)</f>
        <v>152.42876825</v>
      </c>
    </row>
    <row r="11101" customFormat="false" ht="12.8" hidden="false" customHeight="false" outlineLevel="0" collapsed="false">
      <c r="C11101" s="1" t="s">
        <v>29</v>
      </c>
      <c r="G11101" s="13" t="s">
        <v>2481</v>
      </c>
    </row>
    <row r="11106" customFormat="false" ht="12.8" hidden="false" customHeight="true" outlineLevel="0" collapsed="false">
      <c r="A11106" s="2" t="s">
        <v>2482</v>
      </c>
      <c r="B11106" s="3" t="s">
        <v>2183</v>
      </c>
      <c r="C11106" s="3"/>
      <c r="D11106" s="3"/>
      <c r="E11106" s="3"/>
      <c r="F11106" s="3"/>
      <c r="G11106" s="3"/>
    </row>
    <row r="11107" customFormat="false" ht="12.8" hidden="false" customHeight="true" outlineLevel="0" collapsed="false">
      <c r="B11107" s="3" t="s">
        <v>2483</v>
      </c>
      <c r="C11107" s="3"/>
      <c r="D11107" s="3"/>
      <c r="E11107" s="3"/>
      <c r="F11107" s="3"/>
      <c r="G11107" s="3"/>
    </row>
    <row r="11108" customFormat="false" ht="12.8" hidden="false" customHeight="false" outlineLevel="0" collapsed="false">
      <c r="B11108" s="4" t="s">
        <v>2484</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2</v>
      </c>
      <c r="B11111" s="7" t="s">
        <v>2186</v>
      </c>
      <c r="C11111" s="7" t="s">
        <v>2187</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2</v>
      </c>
      <c r="B11113" s="7" t="s">
        <v>2485</v>
      </c>
      <c r="C11113" s="7" t="s">
        <v>2486</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2</v>
      </c>
      <c r="B11115" s="7" t="s">
        <v>1093</v>
      </c>
      <c r="C11115" s="7" t="s">
        <v>1094</v>
      </c>
      <c r="D11115" s="8" t="s">
        <v>17</v>
      </c>
      <c r="E11115" s="9" t="n">
        <v>0.18</v>
      </c>
      <c r="F11115" s="9" t="n">
        <v>28.41</v>
      </c>
      <c r="G11115" s="9" t="n">
        <f aca="false">PRODUCT(E11115:F11115)</f>
        <v>5.1138</v>
      </c>
    </row>
    <row r="11116" customFormat="false" ht="45" hidden="false" customHeight="true" outlineLevel="0" collapsed="false">
      <c r="A11116" s="7" t="s">
        <v>2482</v>
      </c>
      <c r="B11116" s="7" t="s">
        <v>1141</v>
      </c>
      <c r="C11116" s="7" t="s">
        <v>1142</v>
      </c>
      <c r="D11116" s="8" t="s">
        <v>17</v>
      </c>
      <c r="E11116" s="9" t="n">
        <v>0.18</v>
      </c>
      <c r="F11116" s="9" t="n">
        <v>26.4</v>
      </c>
      <c r="G11116" s="9" t="n">
        <f aca="false">PRODUCT(E11116:F11116)</f>
        <v>4.752</v>
      </c>
    </row>
    <row r="11117" customFormat="false" ht="20" hidden="false" customHeight="true" outlineLevel="0" collapsed="false">
      <c r="A11117" s="10"/>
      <c r="B11117" s="10"/>
      <c r="C11117" s="10" t="s">
        <v>20</v>
      </c>
      <c r="D11117" s="10"/>
      <c r="E11117" s="10"/>
      <c r="F11117" s="10"/>
      <c r="G11117" s="11" t="n">
        <f aca="false">SUM(G11115:G11116)</f>
        <v>9.8658</v>
      </c>
    </row>
    <row r="11118" customFormat="false" ht="12.8" hidden="false" customHeight="false" outlineLevel="0" collapsed="false">
      <c r="C11118" s="1" t="s">
        <v>21</v>
      </c>
      <c r="E11118" s="12"/>
      <c r="F11118" s="12"/>
      <c r="G11118" s="12" t="n">
        <f aca="false">SUM(G11112,G11114,G11117)</f>
        <v>92.34705</v>
      </c>
    </row>
    <row r="11119" customFormat="false" ht="12.8" hidden="false" customHeight="false" outlineLevel="0" collapsed="false">
      <c r="C11119" s="1" t="s">
        <v>22</v>
      </c>
      <c r="E11119" s="1" t="s">
        <v>23</v>
      </c>
      <c r="G11119" s="12" t="n">
        <f aca="false">PRODUCT(G11118,0.15)</f>
        <v>13.8520575</v>
      </c>
    </row>
    <row r="11120" customFormat="false" ht="12.8" hidden="false" customHeight="false" outlineLevel="0" collapsed="false">
      <c r="C11120" s="1" t="s">
        <v>24</v>
      </c>
      <c r="E11120" s="1" t="s">
        <v>185</v>
      </c>
      <c r="G11120" s="12" t="n">
        <f aca="false">PRODUCT(G11119,0.01)</f>
        <v>0.138520575</v>
      </c>
    </row>
    <row r="11121" customFormat="false" ht="12.8" hidden="false" customHeight="false" outlineLevel="0" collapsed="false">
      <c r="C11121" s="1" t="s">
        <v>26</v>
      </c>
      <c r="E11121" s="1" t="s">
        <v>27</v>
      </c>
      <c r="G11121" s="12" t="n">
        <f aca="false">PRODUCT(SUM(G11118,G11119),0.1)</f>
        <v>10.61991075</v>
      </c>
    </row>
    <row r="11122" customFormat="false" ht="12.8" hidden="false" customHeight="false" outlineLevel="0" collapsed="false">
      <c r="C11122" s="1" t="s">
        <v>28</v>
      </c>
      <c r="G11122" s="12" t="n">
        <f aca="false">SUM(G11118:G11119,G11121)</f>
        <v>116.81901825</v>
      </c>
    </row>
    <row r="11123" customFormat="false" ht="12.8" hidden="false" customHeight="false" outlineLevel="0" collapsed="false">
      <c r="C11123" s="1" t="s">
        <v>29</v>
      </c>
      <c r="G11123" s="13" t="s">
        <v>2487</v>
      </c>
    </row>
    <row r="11128" customFormat="false" ht="12.8" hidden="false" customHeight="true" outlineLevel="0" collapsed="false">
      <c r="A11128" s="2" t="s">
        <v>2488</v>
      </c>
      <c r="B11128" s="3" t="s">
        <v>2183</v>
      </c>
      <c r="C11128" s="3"/>
      <c r="D11128" s="3"/>
      <c r="E11128" s="3"/>
      <c r="F11128" s="3"/>
      <c r="G11128" s="3"/>
    </row>
    <row r="11129" customFormat="false" ht="12.8" hidden="false" customHeight="true" outlineLevel="0" collapsed="false">
      <c r="B11129" s="3" t="s">
        <v>2489</v>
      </c>
      <c r="C11129" s="3"/>
      <c r="D11129" s="3"/>
      <c r="E11129" s="3"/>
      <c r="F11129" s="3"/>
      <c r="G11129" s="3"/>
    </row>
    <row r="11130" customFormat="false" ht="12.8" hidden="false" customHeight="false" outlineLevel="0" collapsed="false">
      <c r="B11130" s="4" t="s">
        <v>2490</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88</v>
      </c>
      <c r="B11133" s="7" t="s">
        <v>2186</v>
      </c>
      <c r="C11133" s="7" t="s">
        <v>2187</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88</v>
      </c>
      <c r="B11135" s="7" t="s">
        <v>2491</v>
      </c>
      <c r="C11135" s="7" t="s">
        <v>2492</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88</v>
      </c>
      <c r="B11137" s="7" t="s">
        <v>1093</v>
      </c>
      <c r="C11137" s="7" t="s">
        <v>1094</v>
      </c>
      <c r="D11137" s="8" t="s">
        <v>17</v>
      </c>
      <c r="E11137" s="9" t="n">
        <v>0.18</v>
      </c>
      <c r="F11137" s="9" t="n">
        <v>28.41</v>
      </c>
      <c r="G11137" s="9" t="n">
        <f aca="false">PRODUCT(E11137:F11137)</f>
        <v>5.1138</v>
      </c>
    </row>
    <row r="11138" customFormat="false" ht="45" hidden="false" customHeight="true" outlineLevel="0" collapsed="false">
      <c r="A11138" s="7" t="s">
        <v>2488</v>
      </c>
      <c r="B11138" s="7" t="s">
        <v>1141</v>
      </c>
      <c r="C11138" s="7" t="s">
        <v>1142</v>
      </c>
      <c r="D11138" s="8" t="s">
        <v>17</v>
      </c>
      <c r="E11138" s="9" t="n">
        <v>0.18</v>
      </c>
      <c r="F11138" s="9" t="n">
        <v>26.4</v>
      </c>
      <c r="G11138" s="9" t="n">
        <f aca="false">PRODUCT(E11138:F11138)</f>
        <v>4.752</v>
      </c>
    </row>
    <row r="11139" customFormat="false" ht="20" hidden="false" customHeight="true" outlineLevel="0" collapsed="false">
      <c r="A11139" s="10"/>
      <c r="B11139" s="10"/>
      <c r="C11139" s="10" t="s">
        <v>20</v>
      </c>
      <c r="D11139" s="10"/>
      <c r="E11139" s="10"/>
      <c r="F11139" s="10"/>
      <c r="G11139" s="11" t="n">
        <f aca="false">SUM(G11137:G11138)</f>
        <v>9.8658</v>
      </c>
    </row>
    <row r="11140" customFormat="false" ht="12.8" hidden="false" customHeight="false" outlineLevel="0" collapsed="false">
      <c r="C11140" s="1" t="s">
        <v>21</v>
      </c>
      <c r="E11140" s="12"/>
      <c r="F11140" s="12"/>
      <c r="G11140" s="12" t="n">
        <f aca="false">SUM(G11134,G11136,G11139)</f>
        <v>95.27205</v>
      </c>
    </row>
    <row r="11141" customFormat="false" ht="12.8" hidden="false" customHeight="false" outlineLevel="0" collapsed="false">
      <c r="C11141" s="1" t="s">
        <v>22</v>
      </c>
      <c r="E11141" s="1" t="s">
        <v>23</v>
      </c>
      <c r="G11141" s="12" t="n">
        <f aca="false">PRODUCT(G11140,0.15)</f>
        <v>14.2908075</v>
      </c>
    </row>
    <row r="11142" customFormat="false" ht="12.8" hidden="false" customHeight="false" outlineLevel="0" collapsed="false">
      <c r="C11142" s="1" t="s">
        <v>24</v>
      </c>
      <c r="E11142" s="1" t="s">
        <v>185</v>
      </c>
      <c r="G11142" s="12" t="n">
        <f aca="false">PRODUCT(G11141,0.01)</f>
        <v>0.142908075</v>
      </c>
    </row>
    <row r="11143" customFormat="false" ht="12.8" hidden="false" customHeight="false" outlineLevel="0" collapsed="false">
      <c r="C11143" s="1" t="s">
        <v>26</v>
      </c>
      <c r="E11143" s="1" t="s">
        <v>27</v>
      </c>
      <c r="G11143" s="12" t="n">
        <f aca="false">PRODUCT(SUM(G11140,G11141),0.1)</f>
        <v>10.95628575</v>
      </c>
    </row>
    <row r="11144" customFormat="false" ht="12.8" hidden="false" customHeight="false" outlineLevel="0" collapsed="false">
      <c r="C11144" s="1" t="s">
        <v>28</v>
      </c>
      <c r="G11144" s="12" t="n">
        <f aca="false">SUM(G11140:G11141,G11143)</f>
        <v>120.51914325</v>
      </c>
    </row>
    <row r="11145" customFormat="false" ht="12.8" hidden="false" customHeight="false" outlineLevel="0" collapsed="false">
      <c r="C11145" s="1" t="s">
        <v>29</v>
      </c>
      <c r="G11145" s="13" t="s">
        <v>2493</v>
      </c>
    </row>
    <row r="11150" customFormat="false" ht="12.8" hidden="false" customHeight="true" outlineLevel="0" collapsed="false">
      <c r="A11150" s="2" t="s">
        <v>2494</v>
      </c>
      <c r="B11150" s="3" t="s">
        <v>2183</v>
      </c>
      <c r="C11150" s="3"/>
      <c r="D11150" s="3"/>
      <c r="E11150" s="3"/>
      <c r="F11150" s="3"/>
      <c r="G11150" s="3"/>
    </row>
    <row r="11151" customFormat="false" ht="12.8" hidden="false" customHeight="true" outlineLevel="0" collapsed="false">
      <c r="B11151" s="3" t="s">
        <v>2495</v>
      </c>
      <c r="C11151" s="3"/>
      <c r="D11151" s="3"/>
      <c r="E11151" s="3"/>
      <c r="F11151" s="3"/>
      <c r="G11151" s="3"/>
    </row>
    <row r="11152" customFormat="false" ht="12.8" hidden="false" customHeight="false" outlineLevel="0" collapsed="false">
      <c r="B11152" s="4" t="s">
        <v>2496</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4</v>
      </c>
      <c r="B11155" s="7" t="s">
        <v>2186</v>
      </c>
      <c r="C11155" s="7" t="s">
        <v>2187</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4</v>
      </c>
      <c r="B11157" s="7" t="s">
        <v>2497</v>
      </c>
      <c r="C11157" s="7" t="s">
        <v>2498</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4</v>
      </c>
      <c r="B11159" s="7" t="s">
        <v>1093</v>
      </c>
      <c r="C11159" s="7" t="s">
        <v>1094</v>
      </c>
      <c r="D11159" s="8" t="s">
        <v>17</v>
      </c>
      <c r="E11159" s="9" t="n">
        <v>0.18</v>
      </c>
      <c r="F11159" s="9" t="n">
        <v>28.41</v>
      </c>
      <c r="G11159" s="9" t="n">
        <f aca="false">PRODUCT(E11159:F11159)</f>
        <v>5.1138</v>
      </c>
    </row>
    <row r="11160" customFormat="false" ht="45" hidden="false" customHeight="true" outlineLevel="0" collapsed="false">
      <c r="A11160" s="7" t="s">
        <v>2494</v>
      </c>
      <c r="B11160" s="7" t="s">
        <v>1141</v>
      </c>
      <c r="C11160" s="7" t="s">
        <v>1142</v>
      </c>
      <c r="D11160" s="8" t="s">
        <v>17</v>
      </c>
      <c r="E11160" s="9" t="n">
        <v>0.18</v>
      </c>
      <c r="F11160" s="9" t="n">
        <v>26.4</v>
      </c>
      <c r="G11160" s="9" t="n">
        <f aca="false">PRODUCT(E11160:F11160)</f>
        <v>4.752</v>
      </c>
    </row>
    <row r="11161" customFormat="false" ht="20" hidden="false" customHeight="true" outlineLevel="0" collapsed="false">
      <c r="A11161" s="10"/>
      <c r="B11161" s="10"/>
      <c r="C11161" s="10" t="s">
        <v>20</v>
      </c>
      <c r="D11161" s="10"/>
      <c r="E11161" s="10"/>
      <c r="F11161" s="10"/>
      <c r="G11161" s="11" t="n">
        <f aca="false">SUM(G11159:G11160)</f>
        <v>9.8658</v>
      </c>
    </row>
    <row r="11162" customFormat="false" ht="12.8" hidden="false" customHeight="false" outlineLevel="0" collapsed="false">
      <c r="C11162" s="1" t="s">
        <v>21</v>
      </c>
      <c r="E11162" s="12"/>
      <c r="F11162" s="12"/>
      <c r="G11162" s="12" t="n">
        <f aca="false">SUM(G11156,G11158,G11161)</f>
        <v>98.19705</v>
      </c>
    </row>
    <row r="11163" customFormat="false" ht="12.8" hidden="false" customHeight="false" outlineLevel="0" collapsed="false">
      <c r="C11163" s="1" t="s">
        <v>22</v>
      </c>
      <c r="E11163" s="1" t="s">
        <v>23</v>
      </c>
      <c r="G11163" s="12" t="n">
        <f aca="false">PRODUCT(G11162,0.15)</f>
        <v>14.7295575</v>
      </c>
    </row>
    <row r="11164" customFormat="false" ht="12.8" hidden="false" customHeight="false" outlineLevel="0" collapsed="false">
      <c r="C11164" s="1" t="s">
        <v>24</v>
      </c>
      <c r="E11164" s="1" t="s">
        <v>185</v>
      </c>
      <c r="G11164" s="12" t="n">
        <f aca="false">PRODUCT(G11163,0.01)</f>
        <v>0.147295575</v>
      </c>
    </row>
    <row r="11165" customFormat="false" ht="12.8" hidden="false" customHeight="false" outlineLevel="0" collapsed="false">
      <c r="C11165" s="1" t="s">
        <v>26</v>
      </c>
      <c r="E11165" s="1" t="s">
        <v>27</v>
      </c>
      <c r="G11165" s="12" t="n">
        <f aca="false">PRODUCT(SUM(G11162,G11163),0.1)</f>
        <v>11.29266075</v>
      </c>
    </row>
    <row r="11166" customFormat="false" ht="12.8" hidden="false" customHeight="false" outlineLevel="0" collapsed="false">
      <c r="C11166" s="1" t="s">
        <v>28</v>
      </c>
      <c r="G11166" s="12" t="n">
        <f aca="false">SUM(G11162:G11163,G11165)</f>
        <v>124.21926825</v>
      </c>
    </row>
    <row r="11167" customFormat="false" ht="12.8" hidden="false" customHeight="false" outlineLevel="0" collapsed="false">
      <c r="C11167" s="1" t="s">
        <v>29</v>
      </c>
      <c r="G11167" s="13" t="s">
        <v>2499</v>
      </c>
    </row>
    <row r="11172" customFormat="false" ht="12.8" hidden="false" customHeight="true" outlineLevel="0" collapsed="false">
      <c r="A11172" s="2" t="s">
        <v>2500</v>
      </c>
      <c r="B11172" s="3" t="s">
        <v>2183</v>
      </c>
      <c r="C11172" s="3"/>
      <c r="D11172" s="3"/>
      <c r="E11172" s="3"/>
      <c r="F11172" s="3"/>
      <c r="G11172" s="3"/>
    </row>
    <row r="11173" customFormat="false" ht="12.8" hidden="false" customHeight="true" outlineLevel="0" collapsed="false">
      <c r="B11173" s="3" t="s">
        <v>2501</v>
      </c>
      <c r="C11173" s="3"/>
      <c r="D11173" s="3"/>
      <c r="E11173" s="3"/>
      <c r="F11173" s="3"/>
      <c r="G11173" s="3"/>
    </row>
    <row r="11174" customFormat="false" ht="12.8" hidden="false" customHeight="false" outlineLevel="0" collapsed="false">
      <c r="B11174" s="4" t="s">
        <v>2502</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0</v>
      </c>
      <c r="B11177" s="7" t="s">
        <v>2186</v>
      </c>
      <c r="C11177" s="7" t="s">
        <v>2187</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0</v>
      </c>
      <c r="B11179" s="7" t="s">
        <v>2503</v>
      </c>
      <c r="C11179" s="7" t="s">
        <v>2504</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0</v>
      </c>
      <c r="B11181" s="7" t="s">
        <v>1093</v>
      </c>
      <c r="C11181" s="7" t="s">
        <v>1094</v>
      </c>
      <c r="D11181" s="8" t="s">
        <v>17</v>
      </c>
      <c r="E11181" s="9" t="n">
        <v>0.18</v>
      </c>
      <c r="F11181" s="9" t="n">
        <v>28.41</v>
      </c>
      <c r="G11181" s="9" t="n">
        <f aca="false">PRODUCT(E11181:F11181)</f>
        <v>5.1138</v>
      </c>
    </row>
    <row r="11182" customFormat="false" ht="45" hidden="false" customHeight="true" outlineLevel="0" collapsed="false">
      <c r="A11182" s="7" t="s">
        <v>2500</v>
      </c>
      <c r="B11182" s="7" t="s">
        <v>1141</v>
      </c>
      <c r="C11182" s="7" t="s">
        <v>1142</v>
      </c>
      <c r="D11182" s="8" t="s">
        <v>17</v>
      </c>
      <c r="E11182" s="9" t="n">
        <v>0.18</v>
      </c>
      <c r="F11182" s="9" t="n">
        <v>26.4</v>
      </c>
      <c r="G11182" s="9" t="n">
        <f aca="false">PRODUCT(E11182:F11182)</f>
        <v>4.752</v>
      </c>
    </row>
    <row r="11183" customFormat="false" ht="20" hidden="false" customHeight="true" outlineLevel="0" collapsed="false">
      <c r="A11183" s="10"/>
      <c r="B11183" s="10"/>
      <c r="C11183" s="10" t="s">
        <v>20</v>
      </c>
      <c r="D11183" s="10"/>
      <c r="E11183" s="10"/>
      <c r="F11183" s="10"/>
      <c r="G11183" s="11" t="n">
        <f aca="false">SUM(G11181:G11182)</f>
        <v>9.8658</v>
      </c>
    </row>
    <row r="11184" customFormat="false" ht="12.8" hidden="false" customHeight="false" outlineLevel="0" collapsed="false">
      <c r="C11184" s="1" t="s">
        <v>21</v>
      </c>
      <c r="E11184" s="12"/>
      <c r="F11184" s="12"/>
      <c r="G11184" s="12" t="n">
        <f aca="false">SUM(G11178,G11180,G11183)</f>
        <v>97.39705</v>
      </c>
    </row>
    <row r="11185" customFormat="false" ht="12.8" hidden="false" customHeight="false" outlineLevel="0" collapsed="false">
      <c r="C11185" s="1" t="s">
        <v>22</v>
      </c>
      <c r="E11185" s="1" t="s">
        <v>23</v>
      </c>
      <c r="G11185" s="12" t="n">
        <f aca="false">PRODUCT(G11184,0.15)</f>
        <v>14.6095575</v>
      </c>
    </row>
    <row r="11186" customFormat="false" ht="12.8" hidden="false" customHeight="false" outlineLevel="0" collapsed="false">
      <c r="C11186" s="1" t="s">
        <v>24</v>
      </c>
      <c r="E11186" s="1" t="s">
        <v>185</v>
      </c>
      <c r="G11186" s="12" t="n">
        <f aca="false">PRODUCT(G11185,0.01)</f>
        <v>0.146095575</v>
      </c>
    </row>
    <row r="11187" customFormat="false" ht="12.8" hidden="false" customHeight="false" outlineLevel="0" collapsed="false">
      <c r="C11187" s="1" t="s">
        <v>26</v>
      </c>
      <c r="E11187" s="1" t="s">
        <v>27</v>
      </c>
      <c r="G11187" s="12" t="n">
        <f aca="false">PRODUCT(SUM(G11184,G11185),0.1)</f>
        <v>11.20066075</v>
      </c>
    </row>
    <row r="11188" customFormat="false" ht="12.8" hidden="false" customHeight="false" outlineLevel="0" collapsed="false">
      <c r="C11188" s="1" t="s">
        <v>28</v>
      </c>
      <c r="G11188" s="12" t="n">
        <f aca="false">SUM(G11184:G11185,G11187)</f>
        <v>123.20726825</v>
      </c>
    </row>
    <row r="11189" customFormat="false" ht="12.8" hidden="false" customHeight="false" outlineLevel="0" collapsed="false">
      <c r="C11189" s="1" t="s">
        <v>29</v>
      </c>
      <c r="G11189" s="13" t="s">
        <v>2505</v>
      </c>
    </row>
    <row r="11194" customFormat="false" ht="12.8" hidden="false" customHeight="true" outlineLevel="0" collapsed="false">
      <c r="A11194" s="2" t="s">
        <v>2506</v>
      </c>
      <c r="B11194" s="3" t="s">
        <v>2183</v>
      </c>
      <c r="C11194" s="3"/>
      <c r="D11194" s="3"/>
      <c r="E11194" s="3"/>
      <c r="F11194" s="3"/>
      <c r="G11194" s="3"/>
    </row>
    <row r="11195" customFormat="false" ht="12.8" hidden="false" customHeight="true" outlineLevel="0" collapsed="false">
      <c r="B11195" s="3" t="s">
        <v>2507</v>
      </c>
      <c r="C11195" s="3"/>
      <c r="D11195" s="3"/>
      <c r="E11195" s="3"/>
      <c r="F11195" s="3"/>
      <c r="G11195" s="3"/>
    </row>
    <row r="11196" customFormat="false" ht="12.8" hidden="false" customHeight="false" outlineLevel="0" collapsed="false">
      <c r="B11196" s="4" t="s">
        <v>2502</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6</v>
      </c>
      <c r="B11199" s="7" t="s">
        <v>2186</v>
      </c>
      <c r="C11199" s="7" t="s">
        <v>2187</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6</v>
      </c>
      <c r="B11201" s="7" t="s">
        <v>2508</v>
      </c>
      <c r="C11201" s="7" t="s">
        <v>2509</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6</v>
      </c>
      <c r="B11203" s="7" t="s">
        <v>1093</v>
      </c>
      <c r="C11203" s="7" t="s">
        <v>1094</v>
      </c>
      <c r="D11203" s="8" t="s">
        <v>17</v>
      </c>
      <c r="E11203" s="9" t="n">
        <v>0.18</v>
      </c>
      <c r="F11203" s="9" t="n">
        <v>28.41</v>
      </c>
      <c r="G11203" s="9" t="n">
        <f aca="false">PRODUCT(E11203:F11203)</f>
        <v>5.1138</v>
      </c>
    </row>
    <row r="11204" customFormat="false" ht="45" hidden="false" customHeight="true" outlineLevel="0" collapsed="false">
      <c r="A11204" s="7" t="s">
        <v>2506</v>
      </c>
      <c r="B11204" s="7" t="s">
        <v>1141</v>
      </c>
      <c r="C11204" s="7" t="s">
        <v>1142</v>
      </c>
      <c r="D11204" s="8" t="s">
        <v>17</v>
      </c>
      <c r="E11204" s="9" t="n">
        <v>0.18</v>
      </c>
      <c r="F11204" s="9" t="n">
        <v>26.4</v>
      </c>
      <c r="G11204" s="9" t="n">
        <f aca="false">PRODUCT(E11204:F11204)</f>
        <v>4.752</v>
      </c>
    </row>
    <row r="11205" customFormat="false" ht="20" hidden="false" customHeight="true" outlineLevel="0" collapsed="false">
      <c r="A11205" s="10"/>
      <c r="B11205" s="10"/>
      <c r="C11205" s="10" t="s">
        <v>20</v>
      </c>
      <c r="D11205" s="10"/>
      <c r="E11205" s="10"/>
      <c r="F11205" s="10"/>
      <c r="G11205" s="11" t="n">
        <f aca="false">SUM(G11203:G11204)</f>
        <v>9.8658</v>
      </c>
    </row>
    <row r="11206" customFormat="false" ht="12.8" hidden="false" customHeight="false" outlineLevel="0" collapsed="false">
      <c r="C11206" s="1" t="s">
        <v>21</v>
      </c>
      <c r="E11206" s="12"/>
      <c r="F11206" s="12"/>
      <c r="G11206" s="12" t="n">
        <f aca="false">SUM(G11200,G11202,G11205)</f>
        <v>97.39705</v>
      </c>
    </row>
    <row r="11207" customFormat="false" ht="12.8" hidden="false" customHeight="false" outlineLevel="0" collapsed="false">
      <c r="C11207" s="1" t="s">
        <v>22</v>
      </c>
      <c r="E11207" s="1" t="s">
        <v>23</v>
      </c>
      <c r="G11207" s="12" t="n">
        <f aca="false">PRODUCT(G11206,0.15)</f>
        <v>14.6095575</v>
      </c>
    </row>
    <row r="11208" customFormat="false" ht="12.8" hidden="false" customHeight="false" outlineLevel="0" collapsed="false">
      <c r="C11208" s="1" t="s">
        <v>24</v>
      </c>
      <c r="E11208" s="1" t="s">
        <v>185</v>
      </c>
      <c r="G11208" s="12" t="n">
        <f aca="false">PRODUCT(G11207,0.01)</f>
        <v>0.146095575</v>
      </c>
    </row>
    <row r="11209" customFormat="false" ht="12.8" hidden="false" customHeight="false" outlineLevel="0" collapsed="false">
      <c r="C11209" s="1" t="s">
        <v>26</v>
      </c>
      <c r="E11209" s="1" t="s">
        <v>27</v>
      </c>
      <c r="G11209" s="12" t="n">
        <f aca="false">PRODUCT(SUM(G11206,G11207),0.1)</f>
        <v>11.20066075</v>
      </c>
    </row>
    <row r="11210" customFormat="false" ht="12.8" hidden="false" customHeight="false" outlineLevel="0" collapsed="false">
      <c r="C11210" s="1" t="s">
        <v>28</v>
      </c>
      <c r="G11210" s="12" t="n">
        <f aca="false">SUM(G11206:G11207,G11209)</f>
        <v>123.20726825</v>
      </c>
    </row>
    <row r="11211" customFormat="false" ht="12.8" hidden="false" customHeight="false" outlineLevel="0" collapsed="false">
      <c r="C11211" s="1" t="s">
        <v>29</v>
      </c>
      <c r="G11211" s="13" t="s">
        <v>2505</v>
      </c>
    </row>
    <row r="11216" customFormat="false" ht="12.8" hidden="false" customHeight="true" outlineLevel="0" collapsed="false">
      <c r="A11216" s="2" t="s">
        <v>2510</v>
      </c>
      <c r="B11216" s="3" t="s">
        <v>2183</v>
      </c>
      <c r="C11216" s="3"/>
      <c r="D11216" s="3"/>
      <c r="E11216" s="3"/>
      <c r="F11216" s="3"/>
      <c r="G11216" s="3"/>
    </row>
    <row r="11217" customFormat="false" ht="12.8" hidden="false" customHeight="true" outlineLevel="0" collapsed="false">
      <c r="B11217" s="3" t="s">
        <v>2511</v>
      </c>
      <c r="C11217" s="3"/>
      <c r="D11217" s="3"/>
      <c r="E11217" s="3"/>
      <c r="F11217" s="3"/>
      <c r="G11217" s="3"/>
    </row>
    <row r="11218" customFormat="false" ht="12.8" hidden="false" customHeight="false" outlineLevel="0" collapsed="false">
      <c r="B11218" s="4" t="s">
        <v>2502</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0</v>
      </c>
      <c r="B11221" s="7" t="s">
        <v>2186</v>
      </c>
      <c r="C11221" s="7" t="s">
        <v>2187</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0</v>
      </c>
      <c r="B11223" s="7" t="s">
        <v>2512</v>
      </c>
      <c r="C11223" s="7" t="s">
        <v>2513</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0</v>
      </c>
      <c r="B11225" s="7" t="s">
        <v>1093</v>
      </c>
      <c r="C11225" s="7" t="s">
        <v>1094</v>
      </c>
      <c r="D11225" s="8" t="s">
        <v>17</v>
      </c>
      <c r="E11225" s="9" t="n">
        <v>0.18</v>
      </c>
      <c r="F11225" s="9" t="n">
        <v>28.41</v>
      </c>
      <c r="G11225" s="9" t="n">
        <f aca="false">PRODUCT(E11225:F11225)</f>
        <v>5.1138</v>
      </c>
    </row>
    <row r="11226" customFormat="false" ht="45" hidden="false" customHeight="true" outlineLevel="0" collapsed="false">
      <c r="A11226" s="7" t="s">
        <v>2510</v>
      </c>
      <c r="B11226" s="7" t="s">
        <v>1141</v>
      </c>
      <c r="C11226" s="7" t="s">
        <v>1142</v>
      </c>
      <c r="D11226" s="8" t="s">
        <v>17</v>
      </c>
      <c r="E11226" s="9" t="n">
        <v>0.18</v>
      </c>
      <c r="F11226" s="9" t="n">
        <v>26.4</v>
      </c>
      <c r="G11226" s="9" t="n">
        <f aca="false">PRODUCT(E11226:F11226)</f>
        <v>4.752</v>
      </c>
    </row>
    <row r="11227" customFormat="false" ht="20" hidden="false" customHeight="true" outlineLevel="0" collapsed="false">
      <c r="A11227" s="10"/>
      <c r="B11227" s="10"/>
      <c r="C11227" s="10" t="s">
        <v>20</v>
      </c>
      <c r="D11227" s="10"/>
      <c r="E11227" s="10"/>
      <c r="F11227" s="10"/>
      <c r="G11227" s="11" t="n">
        <f aca="false">SUM(G11225:G11226)</f>
        <v>9.8658</v>
      </c>
    </row>
    <row r="11228" customFormat="false" ht="12.8" hidden="false" customHeight="false" outlineLevel="0" collapsed="false">
      <c r="C11228" s="1" t="s">
        <v>21</v>
      </c>
      <c r="E11228" s="12"/>
      <c r="F11228" s="12"/>
      <c r="G11228" s="12" t="n">
        <f aca="false">SUM(G11222,G11224,G11227)</f>
        <v>97.39705</v>
      </c>
    </row>
    <row r="11229" customFormat="false" ht="12.8" hidden="false" customHeight="false" outlineLevel="0" collapsed="false">
      <c r="C11229" s="1" t="s">
        <v>22</v>
      </c>
      <c r="E11229" s="1" t="s">
        <v>23</v>
      </c>
      <c r="G11229" s="12" t="n">
        <f aca="false">PRODUCT(G11228,0.15)</f>
        <v>14.6095575</v>
      </c>
    </row>
    <row r="11230" customFormat="false" ht="12.8" hidden="false" customHeight="false" outlineLevel="0" collapsed="false">
      <c r="C11230" s="1" t="s">
        <v>24</v>
      </c>
      <c r="E11230" s="1" t="s">
        <v>185</v>
      </c>
      <c r="G11230" s="12" t="n">
        <f aca="false">PRODUCT(G11229,0.01)</f>
        <v>0.146095575</v>
      </c>
    </row>
    <row r="11231" customFormat="false" ht="12.8" hidden="false" customHeight="false" outlineLevel="0" collapsed="false">
      <c r="C11231" s="1" t="s">
        <v>26</v>
      </c>
      <c r="E11231" s="1" t="s">
        <v>27</v>
      </c>
      <c r="G11231" s="12" t="n">
        <f aca="false">PRODUCT(SUM(G11228,G11229),0.1)</f>
        <v>11.20066075</v>
      </c>
    </row>
    <row r="11232" customFormat="false" ht="12.8" hidden="false" customHeight="false" outlineLevel="0" collapsed="false">
      <c r="C11232" s="1" t="s">
        <v>28</v>
      </c>
      <c r="G11232" s="12" t="n">
        <f aca="false">SUM(G11228:G11229,G11231)</f>
        <v>123.20726825</v>
      </c>
    </row>
    <row r="11233" customFormat="false" ht="12.8" hidden="false" customHeight="false" outlineLevel="0" collapsed="false">
      <c r="C11233" s="1" t="s">
        <v>29</v>
      </c>
      <c r="G11233" s="13" t="s">
        <v>2505</v>
      </c>
    </row>
    <row r="11238" customFormat="false" ht="12.8" hidden="false" customHeight="true" outlineLevel="0" collapsed="false">
      <c r="A11238" s="2" t="s">
        <v>2514</v>
      </c>
      <c r="B11238" s="3" t="s">
        <v>2183</v>
      </c>
      <c r="C11238" s="3"/>
      <c r="D11238" s="3"/>
      <c r="E11238" s="3"/>
      <c r="F11238" s="3"/>
      <c r="G11238" s="3"/>
    </row>
    <row r="11239" customFormat="false" ht="12.8" hidden="false" customHeight="true" outlineLevel="0" collapsed="false">
      <c r="B11239" s="3" t="s">
        <v>2515</v>
      </c>
      <c r="C11239" s="3"/>
      <c r="D11239" s="3"/>
      <c r="E11239" s="3"/>
      <c r="F11239" s="3"/>
      <c r="G11239" s="3"/>
    </row>
    <row r="11240" customFormat="false" ht="12.8" hidden="false" customHeight="false" outlineLevel="0" collapsed="false">
      <c r="B11240" s="4" t="s">
        <v>2368</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4</v>
      </c>
      <c r="B11243" s="7" t="s">
        <v>2186</v>
      </c>
      <c r="C11243" s="7" t="s">
        <v>2187</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4</v>
      </c>
      <c r="B11245" s="7" t="s">
        <v>2516</v>
      </c>
      <c r="C11245" s="7" t="s">
        <v>2517</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4</v>
      </c>
      <c r="B11247" s="7" t="s">
        <v>1093</v>
      </c>
      <c r="C11247" s="7" t="s">
        <v>1094</v>
      </c>
      <c r="D11247" s="8" t="s">
        <v>17</v>
      </c>
      <c r="E11247" s="9" t="n">
        <v>0.18</v>
      </c>
      <c r="F11247" s="9" t="n">
        <v>28.41</v>
      </c>
      <c r="G11247" s="9" t="n">
        <f aca="false">PRODUCT(E11247:F11247)</f>
        <v>5.1138</v>
      </c>
    </row>
    <row r="11248" customFormat="false" ht="45" hidden="false" customHeight="true" outlineLevel="0" collapsed="false">
      <c r="A11248" s="7" t="s">
        <v>2514</v>
      </c>
      <c r="B11248" s="7" t="s">
        <v>1141</v>
      </c>
      <c r="C11248" s="7" t="s">
        <v>1142</v>
      </c>
      <c r="D11248" s="8" t="s">
        <v>17</v>
      </c>
      <c r="E11248" s="9" t="n">
        <v>0.18</v>
      </c>
      <c r="F11248" s="9" t="n">
        <v>26.4</v>
      </c>
      <c r="G11248" s="9" t="n">
        <f aca="false">PRODUCT(E11248:F11248)</f>
        <v>4.752</v>
      </c>
    </row>
    <row r="11249" customFormat="false" ht="20" hidden="false" customHeight="true" outlineLevel="0" collapsed="false">
      <c r="A11249" s="10"/>
      <c r="B11249" s="10"/>
      <c r="C11249" s="10" t="s">
        <v>20</v>
      </c>
      <c r="D11249" s="10"/>
      <c r="E11249" s="10"/>
      <c r="F11249" s="10"/>
      <c r="G11249" s="11" t="n">
        <f aca="false">SUM(G11247:G11248)</f>
        <v>9.8658</v>
      </c>
    </row>
    <row r="11250" customFormat="false" ht="12.8" hidden="false" customHeight="false" outlineLevel="0" collapsed="false">
      <c r="C11250" s="1" t="s">
        <v>21</v>
      </c>
      <c r="E11250" s="12"/>
      <c r="F11250" s="12"/>
      <c r="G11250" s="12" t="n">
        <f aca="false">SUM(G11244,G11246,G11249)</f>
        <v>104.04705</v>
      </c>
    </row>
    <row r="11251" customFormat="false" ht="12.8" hidden="false" customHeight="false" outlineLevel="0" collapsed="false">
      <c r="C11251" s="1" t="s">
        <v>22</v>
      </c>
      <c r="E11251" s="1" t="s">
        <v>23</v>
      </c>
      <c r="G11251" s="12" t="n">
        <f aca="false">PRODUCT(G11250,0.15)</f>
        <v>15.6070575</v>
      </c>
    </row>
    <row r="11252" customFormat="false" ht="12.8" hidden="false" customHeight="false" outlineLevel="0" collapsed="false">
      <c r="C11252" s="1" t="s">
        <v>24</v>
      </c>
      <c r="E11252" s="1" t="s">
        <v>185</v>
      </c>
      <c r="G11252" s="12" t="n">
        <f aca="false">PRODUCT(G11251,0.01)</f>
        <v>0.156070575</v>
      </c>
    </row>
    <row r="11253" customFormat="false" ht="12.8" hidden="false" customHeight="false" outlineLevel="0" collapsed="false">
      <c r="C11253" s="1" t="s">
        <v>26</v>
      </c>
      <c r="E11253" s="1" t="s">
        <v>27</v>
      </c>
      <c r="G11253" s="12" t="n">
        <f aca="false">PRODUCT(SUM(G11250,G11251),0.1)</f>
        <v>11.96541075</v>
      </c>
    </row>
    <row r="11254" customFormat="false" ht="12.8" hidden="false" customHeight="false" outlineLevel="0" collapsed="false">
      <c r="C11254" s="1" t="s">
        <v>28</v>
      </c>
      <c r="G11254" s="12" t="n">
        <f aca="false">SUM(G11250:G11251,G11253)</f>
        <v>131.61951825</v>
      </c>
    </row>
    <row r="11255" customFormat="false" ht="12.8" hidden="false" customHeight="false" outlineLevel="0" collapsed="false">
      <c r="C11255" s="1" t="s">
        <v>29</v>
      </c>
      <c r="G11255" s="13" t="s">
        <v>2371</v>
      </c>
    </row>
    <row r="11260" customFormat="false" ht="12.8" hidden="false" customHeight="true" outlineLevel="0" collapsed="false">
      <c r="A11260" s="2" t="s">
        <v>2518</v>
      </c>
      <c r="B11260" s="3" t="s">
        <v>2183</v>
      </c>
      <c r="C11260" s="3"/>
      <c r="D11260" s="3"/>
      <c r="E11260" s="3"/>
      <c r="F11260" s="3"/>
      <c r="G11260" s="3"/>
    </row>
    <row r="11261" customFormat="false" ht="12.8" hidden="false" customHeight="true" outlineLevel="0" collapsed="false">
      <c r="B11261" s="3" t="s">
        <v>2519</v>
      </c>
      <c r="C11261" s="3"/>
      <c r="D11261" s="3"/>
      <c r="E11261" s="3"/>
      <c r="F11261" s="3"/>
      <c r="G11261" s="3"/>
    </row>
    <row r="11262" customFormat="false" ht="12.8" hidden="false" customHeight="false" outlineLevel="0" collapsed="false">
      <c r="B11262" s="4" t="s">
        <v>2368</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18</v>
      </c>
      <c r="B11265" s="7" t="s">
        <v>2186</v>
      </c>
      <c r="C11265" s="7" t="s">
        <v>2187</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18</v>
      </c>
      <c r="B11267" s="7" t="s">
        <v>2520</v>
      </c>
      <c r="C11267" s="7" t="s">
        <v>2521</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18</v>
      </c>
      <c r="B11269" s="7" t="s">
        <v>1093</v>
      </c>
      <c r="C11269" s="7" t="s">
        <v>1094</v>
      </c>
      <c r="D11269" s="8" t="s">
        <v>17</v>
      </c>
      <c r="E11269" s="9" t="n">
        <v>0.18</v>
      </c>
      <c r="F11269" s="9" t="n">
        <v>28.41</v>
      </c>
      <c r="G11269" s="9" t="n">
        <f aca="false">PRODUCT(E11269:F11269)</f>
        <v>5.1138</v>
      </c>
    </row>
    <row r="11270" customFormat="false" ht="45" hidden="false" customHeight="true" outlineLevel="0" collapsed="false">
      <c r="A11270" s="7" t="s">
        <v>2518</v>
      </c>
      <c r="B11270" s="7" t="s">
        <v>1141</v>
      </c>
      <c r="C11270" s="7" t="s">
        <v>1142</v>
      </c>
      <c r="D11270" s="8" t="s">
        <v>17</v>
      </c>
      <c r="E11270" s="9" t="n">
        <v>0.18</v>
      </c>
      <c r="F11270" s="9" t="n">
        <v>26.4</v>
      </c>
      <c r="G11270" s="9" t="n">
        <f aca="false">PRODUCT(E11270:F11270)</f>
        <v>4.752</v>
      </c>
    </row>
    <row r="11271" customFormat="false" ht="20" hidden="false" customHeight="true" outlineLevel="0" collapsed="false">
      <c r="A11271" s="10"/>
      <c r="B11271" s="10"/>
      <c r="C11271" s="10" t="s">
        <v>20</v>
      </c>
      <c r="D11271" s="10"/>
      <c r="E11271" s="10"/>
      <c r="F11271" s="10"/>
      <c r="G11271" s="11" t="n">
        <f aca="false">SUM(G11269:G11270)</f>
        <v>9.8658</v>
      </c>
    </row>
    <row r="11272" customFormat="false" ht="12.8" hidden="false" customHeight="false" outlineLevel="0" collapsed="false">
      <c r="C11272" s="1" t="s">
        <v>21</v>
      </c>
      <c r="E11272" s="12"/>
      <c r="F11272" s="12"/>
      <c r="G11272" s="12" t="n">
        <f aca="false">SUM(G11266,G11268,G11271)</f>
        <v>104.04705</v>
      </c>
    </row>
    <row r="11273" customFormat="false" ht="12.8" hidden="false" customHeight="false" outlineLevel="0" collapsed="false">
      <c r="C11273" s="1" t="s">
        <v>22</v>
      </c>
      <c r="E11273" s="1" t="s">
        <v>23</v>
      </c>
      <c r="G11273" s="12" t="n">
        <f aca="false">PRODUCT(G11272,0.15)</f>
        <v>15.6070575</v>
      </c>
    </row>
    <row r="11274" customFormat="false" ht="12.8" hidden="false" customHeight="false" outlineLevel="0" collapsed="false">
      <c r="C11274" s="1" t="s">
        <v>24</v>
      </c>
      <c r="E11274" s="1" t="s">
        <v>185</v>
      </c>
      <c r="G11274" s="12" t="n">
        <f aca="false">PRODUCT(G11273,0.01)</f>
        <v>0.156070575</v>
      </c>
    </row>
    <row r="11275" customFormat="false" ht="12.8" hidden="false" customHeight="false" outlineLevel="0" collapsed="false">
      <c r="C11275" s="1" t="s">
        <v>26</v>
      </c>
      <c r="E11275" s="1" t="s">
        <v>27</v>
      </c>
      <c r="G11275" s="12" t="n">
        <f aca="false">PRODUCT(SUM(G11272,G11273),0.1)</f>
        <v>11.96541075</v>
      </c>
    </row>
    <row r="11276" customFormat="false" ht="12.8" hidden="false" customHeight="false" outlineLevel="0" collapsed="false">
      <c r="C11276" s="1" t="s">
        <v>28</v>
      </c>
      <c r="G11276" s="12" t="n">
        <f aca="false">SUM(G11272:G11273,G11275)</f>
        <v>131.61951825</v>
      </c>
    </row>
    <row r="11277" customFormat="false" ht="12.8" hidden="false" customHeight="false" outlineLevel="0" collapsed="false">
      <c r="C11277" s="1" t="s">
        <v>29</v>
      </c>
      <c r="G11277" s="13" t="s">
        <v>2371</v>
      </c>
    </row>
    <row r="11282" customFormat="false" ht="12.8" hidden="false" customHeight="true" outlineLevel="0" collapsed="false">
      <c r="A11282" s="2" t="s">
        <v>2522</v>
      </c>
      <c r="B11282" s="3" t="s">
        <v>2183</v>
      </c>
      <c r="C11282" s="3"/>
      <c r="D11282" s="3"/>
      <c r="E11282" s="3"/>
      <c r="F11282" s="3"/>
      <c r="G11282" s="3"/>
    </row>
    <row r="11283" customFormat="false" ht="12.8" hidden="false" customHeight="true" outlineLevel="0" collapsed="false">
      <c r="B11283" s="3" t="s">
        <v>2523</v>
      </c>
      <c r="C11283" s="3"/>
      <c r="D11283" s="3"/>
      <c r="E11283" s="3"/>
      <c r="F11283" s="3"/>
      <c r="G11283" s="3"/>
    </row>
    <row r="11284" customFormat="false" ht="12.8" hidden="false" customHeight="false" outlineLevel="0" collapsed="false">
      <c r="B11284" s="4" t="s">
        <v>2368</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2</v>
      </c>
      <c r="B11287" s="7" t="s">
        <v>2186</v>
      </c>
      <c r="C11287" s="7" t="s">
        <v>2187</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2</v>
      </c>
      <c r="B11289" s="7" t="s">
        <v>2524</v>
      </c>
      <c r="C11289" s="7" t="s">
        <v>2525</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2</v>
      </c>
      <c r="B11291" s="7" t="s">
        <v>1093</v>
      </c>
      <c r="C11291" s="7" t="s">
        <v>1094</v>
      </c>
      <c r="D11291" s="8" t="s">
        <v>17</v>
      </c>
      <c r="E11291" s="9" t="n">
        <v>0.18</v>
      </c>
      <c r="F11291" s="9" t="n">
        <v>28.41</v>
      </c>
      <c r="G11291" s="9" t="n">
        <f aca="false">PRODUCT(E11291:F11291)</f>
        <v>5.1138</v>
      </c>
    </row>
    <row r="11292" customFormat="false" ht="45" hidden="false" customHeight="true" outlineLevel="0" collapsed="false">
      <c r="A11292" s="7" t="s">
        <v>2522</v>
      </c>
      <c r="B11292" s="7" t="s">
        <v>1141</v>
      </c>
      <c r="C11292" s="7" t="s">
        <v>1142</v>
      </c>
      <c r="D11292" s="8" t="s">
        <v>17</v>
      </c>
      <c r="E11292" s="9" t="n">
        <v>0.18</v>
      </c>
      <c r="F11292" s="9" t="n">
        <v>26.4</v>
      </c>
      <c r="G11292" s="9" t="n">
        <f aca="false">PRODUCT(E11292:F11292)</f>
        <v>4.752</v>
      </c>
    </row>
    <row r="11293" customFormat="false" ht="20" hidden="false" customHeight="true" outlineLevel="0" collapsed="false">
      <c r="A11293" s="10"/>
      <c r="B11293" s="10"/>
      <c r="C11293" s="10" t="s">
        <v>20</v>
      </c>
      <c r="D11293" s="10"/>
      <c r="E11293" s="10"/>
      <c r="F11293" s="10"/>
      <c r="G11293" s="11" t="n">
        <f aca="false">SUM(G11291:G11292)</f>
        <v>9.8658</v>
      </c>
    </row>
    <row r="11294" customFormat="false" ht="12.8" hidden="false" customHeight="false" outlineLevel="0" collapsed="false">
      <c r="C11294" s="1" t="s">
        <v>21</v>
      </c>
      <c r="E11294" s="12"/>
      <c r="F11294" s="12"/>
      <c r="G11294" s="12" t="n">
        <f aca="false">SUM(G11288,G11290,G11293)</f>
        <v>104.04705</v>
      </c>
    </row>
    <row r="11295" customFormat="false" ht="12.8" hidden="false" customHeight="false" outlineLevel="0" collapsed="false">
      <c r="C11295" s="1" t="s">
        <v>22</v>
      </c>
      <c r="E11295" s="1" t="s">
        <v>23</v>
      </c>
      <c r="G11295" s="12" t="n">
        <f aca="false">PRODUCT(G11294,0.15)</f>
        <v>15.6070575</v>
      </c>
    </row>
    <row r="11296" customFormat="false" ht="12.8" hidden="false" customHeight="false" outlineLevel="0" collapsed="false">
      <c r="C11296" s="1" t="s">
        <v>24</v>
      </c>
      <c r="E11296" s="1" t="s">
        <v>185</v>
      </c>
      <c r="G11296" s="12" t="n">
        <f aca="false">PRODUCT(G11295,0.01)</f>
        <v>0.156070575</v>
      </c>
    </row>
    <row r="11297" customFormat="false" ht="12.8" hidden="false" customHeight="false" outlineLevel="0" collapsed="false">
      <c r="C11297" s="1" t="s">
        <v>26</v>
      </c>
      <c r="E11297" s="1" t="s">
        <v>27</v>
      </c>
      <c r="G11297" s="12" t="n">
        <f aca="false">PRODUCT(SUM(G11294,G11295),0.1)</f>
        <v>11.96541075</v>
      </c>
    </row>
    <row r="11298" customFormat="false" ht="12.8" hidden="false" customHeight="false" outlineLevel="0" collapsed="false">
      <c r="C11298" s="1" t="s">
        <v>28</v>
      </c>
      <c r="G11298" s="12" t="n">
        <f aca="false">SUM(G11294:G11295,G11297)</f>
        <v>131.61951825</v>
      </c>
    </row>
    <row r="11299" customFormat="false" ht="12.8" hidden="false" customHeight="false" outlineLevel="0" collapsed="false">
      <c r="C11299" s="1" t="s">
        <v>29</v>
      </c>
      <c r="G11299" s="13" t="s">
        <v>2371</v>
      </c>
    </row>
    <row r="11304" customFormat="false" ht="12.8" hidden="false" customHeight="true" outlineLevel="0" collapsed="false">
      <c r="A11304" s="2" t="s">
        <v>2526</v>
      </c>
      <c r="B11304" s="3" t="s">
        <v>2183</v>
      </c>
      <c r="C11304" s="3"/>
      <c r="D11304" s="3"/>
      <c r="E11304" s="3"/>
      <c r="F11304" s="3"/>
      <c r="G11304" s="3"/>
    </row>
    <row r="11305" customFormat="false" ht="12.8" hidden="false" customHeight="true" outlineLevel="0" collapsed="false">
      <c r="B11305" s="3" t="s">
        <v>2527</v>
      </c>
      <c r="C11305" s="3"/>
      <c r="D11305" s="3"/>
      <c r="E11305" s="3"/>
      <c r="F11305" s="3"/>
      <c r="G11305" s="3"/>
    </row>
    <row r="11306" customFormat="false" ht="12.8" hidden="false" customHeight="false" outlineLevel="0" collapsed="false">
      <c r="B11306" s="4" t="s">
        <v>2502</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6</v>
      </c>
      <c r="B11309" s="7" t="s">
        <v>2186</v>
      </c>
      <c r="C11309" s="7" t="s">
        <v>2187</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6</v>
      </c>
      <c r="B11311" s="7" t="s">
        <v>2528</v>
      </c>
      <c r="C11311" s="7" t="s">
        <v>2529</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6</v>
      </c>
      <c r="B11313" s="7" t="s">
        <v>1093</v>
      </c>
      <c r="C11313" s="7" t="s">
        <v>1094</v>
      </c>
      <c r="D11313" s="8" t="s">
        <v>17</v>
      </c>
      <c r="E11313" s="9" t="n">
        <v>0.18</v>
      </c>
      <c r="F11313" s="9" t="n">
        <v>28.41</v>
      </c>
      <c r="G11313" s="9" t="n">
        <f aca="false">PRODUCT(E11313:F11313)</f>
        <v>5.1138</v>
      </c>
    </row>
    <row r="11314" customFormat="false" ht="45" hidden="false" customHeight="true" outlineLevel="0" collapsed="false">
      <c r="A11314" s="7" t="s">
        <v>2526</v>
      </c>
      <c r="B11314" s="7" t="s">
        <v>1141</v>
      </c>
      <c r="C11314" s="7" t="s">
        <v>1142</v>
      </c>
      <c r="D11314" s="8" t="s">
        <v>17</v>
      </c>
      <c r="E11314" s="9" t="n">
        <v>0.18</v>
      </c>
      <c r="F11314" s="9" t="n">
        <v>26.4</v>
      </c>
      <c r="G11314" s="9" t="n">
        <f aca="false">PRODUCT(E11314:F11314)</f>
        <v>4.752</v>
      </c>
    </row>
    <row r="11315" customFormat="false" ht="20" hidden="false" customHeight="true" outlineLevel="0" collapsed="false">
      <c r="A11315" s="10"/>
      <c r="B11315" s="10"/>
      <c r="C11315" s="10" t="s">
        <v>20</v>
      </c>
      <c r="D11315" s="10"/>
      <c r="E11315" s="10"/>
      <c r="F11315" s="10"/>
      <c r="G11315" s="11" t="n">
        <f aca="false">SUM(G11313:G11314)</f>
        <v>9.8658</v>
      </c>
    </row>
    <row r="11316" customFormat="false" ht="12.8" hidden="false" customHeight="false" outlineLevel="0" collapsed="false">
      <c r="C11316" s="1" t="s">
        <v>21</v>
      </c>
      <c r="E11316" s="12"/>
      <c r="F11316" s="12"/>
      <c r="G11316" s="12" t="n">
        <f aca="false">SUM(G11310,G11312,G11315)</f>
        <v>97.39705</v>
      </c>
    </row>
    <row r="11317" customFormat="false" ht="12.8" hidden="false" customHeight="false" outlineLevel="0" collapsed="false">
      <c r="C11317" s="1" t="s">
        <v>22</v>
      </c>
      <c r="E11317" s="1" t="s">
        <v>23</v>
      </c>
      <c r="G11317" s="12" t="n">
        <f aca="false">PRODUCT(G11316,0.15)</f>
        <v>14.6095575</v>
      </c>
    </row>
    <row r="11318" customFormat="false" ht="12.8" hidden="false" customHeight="false" outlineLevel="0" collapsed="false">
      <c r="C11318" s="1" t="s">
        <v>24</v>
      </c>
      <c r="E11318" s="1" t="s">
        <v>185</v>
      </c>
      <c r="G11318" s="12" t="n">
        <f aca="false">PRODUCT(G11317,0.01)</f>
        <v>0.146095575</v>
      </c>
    </row>
    <row r="11319" customFormat="false" ht="12.8" hidden="false" customHeight="false" outlineLevel="0" collapsed="false">
      <c r="C11319" s="1" t="s">
        <v>26</v>
      </c>
      <c r="E11319" s="1" t="s">
        <v>27</v>
      </c>
      <c r="G11319" s="12" t="n">
        <f aca="false">PRODUCT(SUM(G11316,G11317),0.1)</f>
        <v>11.20066075</v>
      </c>
    </row>
    <row r="11320" customFormat="false" ht="12.8" hidden="false" customHeight="false" outlineLevel="0" collapsed="false">
      <c r="C11320" s="1" t="s">
        <v>28</v>
      </c>
      <c r="G11320" s="12" t="n">
        <f aca="false">SUM(G11316:G11317,G11319)</f>
        <v>123.20726825</v>
      </c>
    </row>
    <row r="11321" customFormat="false" ht="12.8" hidden="false" customHeight="false" outlineLevel="0" collapsed="false">
      <c r="C11321" s="1" t="s">
        <v>29</v>
      </c>
      <c r="G11321" s="13" t="s">
        <v>2505</v>
      </c>
    </row>
    <row r="11326" customFormat="false" ht="12.8" hidden="false" customHeight="true" outlineLevel="0" collapsed="false">
      <c r="A11326" s="2" t="s">
        <v>2530</v>
      </c>
      <c r="B11326" s="3" t="s">
        <v>2183</v>
      </c>
      <c r="C11326" s="3"/>
      <c r="D11326" s="3"/>
      <c r="E11326" s="3"/>
      <c r="F11326" s="3"/>
      <c r="G11326" s="3"/>
    </row>
    <row r="11327" customFormat="false" ht="12.8" hidden="false" customHeight="true" outlineLevel="0" collapsed="false">
      <c r="B11327" s="3" t="s">
        <v>2531</v>
      </c>
      <c r="C11327" s="3"/>
      <c r="D11327" s="3"/>
      <c r="E11327" s="3"/>
      <c r="F11327" s="3"/>
      <c r="G11327" s="3"/>
    </row>
    <row r="11328" customFormat="false" ht="12.8" hidden="false" customHeight="false" outlineLevel="0" collapsed="false">
      <c r="B11328" s="4" t="s">
        <v>2502</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0</v>
      </c>
      <c r="B11331" s="7" t="s">
        <v>2186</v>
      </c>
      <c r="C11331" s="7" t="s">
        <v>2187</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0</v>
      </c>
      <c r="B11333" s="7" t="s">
        <v>2532</v>
      </c>
      <c r="C11333" s="7" t="s">
        <v>2533</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0</v>
      </c>
      <c r="B11335" s="7" t="s">
        <v>1093</v>
      </c>
      <c r="C11335" s="7" t="s">
        <v>1094</v>
      </c>
      <c r="D11335" s="8" t="s">
        <v>17</v>
      </c>
      <c r="E11335" s="9" t="n">
        <v>0.18</v>
      </c>
      <c r="F11335" s="9" t="n">
        <v>28.41</v>
      </c>
      <c r="G11335" s="9" t="n">
        <f aca="false">PRODUCT(E11335:F11335)</f>
        <v>5.1138</v>
      </c>
    </row>
    <row r="11336" customFormat="false" ht="45" hidden="false" customHeight="true" outlineLevel="0" collapsed="false">
      <c r="A11336" s="7" t="s">
        <v>2530</v>
      </c>
      <c r="B11336" s="7" t="s">
        <v>1141</v>
      </c>
      <c r="C11336" s="7" t="s">
        <v>1142</v>
      </c>
      <c r="D11336" s="8" t="s">
        <v>17</v>
      </c>
      <c r="E11336" s="9" t="n">
        <v>0.18</v>
      </c>
      <c r="F11336" s="9" t="n">
        <v>26.4</v>
      </c>
      <c r="G11336" s="9" t="n">
        <f aca="false">PRODUCT(E11336:F11336)</f>
        <v>4.752</v>
      </c>
    </row>
    <row r="11337" customFormat="false" ht="20" hidden="false" customHeight="true" outlineLevel="0" collapsed="false">
      <c r="A11337" s="10"/>
      <c r="B11337" s="10"/>
      <c r="C11337" s="10" t="s">
        <v>20</v>
      </c>
      <c r="D11337" s="10"/>
      <c r="E11337" s="10"/>
      <c r="F11337" s="10"/>
      <c r="G11337" s="11" t="n">
        <f aca="false">SUM(G11335:G11336)</f>
        <v>9.8658</v>
      </c>
    </row>
    <row r="11338" customFormat="false" ht="12.8" hidden="false" customHeight="false" outlineLevel="0" collapsed="false">
      <c r="C11338" s="1" t="s">
        <v>21</v>
      </c>
      <c r="E11338" s="12"/>
      <c r="F11338" s="12"/>
      <c r="G11338" s="12" t="n">
        <f aca="false">SUM(G11332,G11334,G11337)</f>
        <v>97.39705</v>
      </c>
    </row>
    <row r="11339" customFormat="false" ht="12.8" hidden="false" customHeight="false" outlineLevel="0" collapsed="false">
      <c r="C11339" s="1" t="s">
        <v>22</v>
      </c>
      <c r="E11339" s="1" t="s">
        <v>23</v>
      </c>
      <c r="G11339" s="12" t="n">
        <f aca="false">PRODUCT(G11338,0.15)</f>
        <v>14.6095575</v>
      </c>
    </row>
    <row r="11340" customFormat="false" ht="12.8" hidden="false" customHeight="false" outlineLevel="0" collapsed="false">
      <c r="C11340" s="1" t="s">
        <v>24</v>
      </c>
      <c r="E11340" s="1" t="s">
        <v>185</v>
      </c>
      <c r="G11340" s="12" t="n">
        <f aca="false">PRODUCT(G11339,0.01)</f>
        <v>0.146095575</v>
      </c>
    </row>
    <row r="11341" customFormat="false" ht="12.8" hidden="false" customHeight="false" outlineLevel="0" collapsed="false">
      <c r="C11341" s="1" t="s">
        <v>26</v>
      </c>
      <c r="E11341" s="1" t="s">
        <v>27</v>
      </c>
      <c r="G11341" s="12" t="n">
        <f aca="false">PRODUCT(SUM(G11338,G11339),0.1)</f>
        <v>11.20066075</v>
      </c>
    </row>
    <row r="11342" customFormat="false" ht="12.8" hidden="false" customHeight="false" outlineLevel="0" collapsed="false">
      <c r="C11342" s="1" t="s">
        <v>28</v>
      </c>
      <c r="G11342" s="12" t="n">
        <f aca="false">SUM(G11338:G11339,G11341)</f>
        <v>123.20726825</v>
      </c>
    </row>
    <row r="11343" customFormat="false" ht="12.8" hidden="false" customHeight="false" outlineLevel="0" collapsed="false">
      <c r="C11343" s="1" t="s">
        <v>29</v>
      </c>
      <c r="G11343" s="13" t="s">
        <v>2505</v>
      </c>
    </row>
    <row r="11348" customFormat="false" ht="12.8" hidden="false" customHeight="true" outlineLevel="0" collapsed="false">
      <c r="A11348" s="2" t="s">
        <v>2534</v>
      </c>
      <c r="B11348" s="3" t="s">
        <v>2183</v>
      </c>
      <c r="C11348" s="3"/>
      <c r="D11348" s="3"/>
      <c r="E11348" s="3"/>
      <c r="F11348" s="3"/>
      <c r="G11348" s="3"/>
    </row>
    <row r="11349" customFormat="false" ht="12.8" hidden="false" customHeight="true" outlineLevel="0" collapsed="false">
      <c r="B11349" s="3" t="s">
        <v>2535</v>
      </c>
      <c r="C11349" s="3"/>
      <c r="D11349" s="3"/>
      <c r="E11349" s="3"/>
      <c r="F11349" s="3"/>
      <c r="G11349" s="3"/>
    </row>
    <row r="11350" customFormat="false" ht="12.8" hidden="false" customHeight="false" outlineLevel="0" collapsed="false">
      <c r="B11350" s="4" t="s">
        <v>2502</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4</v>
      </c>
      <c r="B11353" s="7" t="s">
        <v>2186</v>
      </c>
      <c r="C11353" s="7" t="s">
        <v>2187</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4</v>
      </c>
      <c r="B11355" s="7" t="s">
        <v>2536</v>
      </c>
      <c r="C11355" s="7" t="s">
        <v>2537</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4</v>
      </c>
      <c r="B11357" s="7" t="s">
        <v>1093</v>
      </c>
      <c r="C11357" s="7" t="s">
        <v>1094</v>
      </c>
      <c r="D11357" s="8" t="s">
        <v>17</v>
      </c>
      <c r="E11357" s="9" t="n">
        <v>0.18</v>
      </c>
      <c r="F11357" s="9" t="n">
        <v>28.41</v>
      </c>
      <c r="G11357" s="9" t="n">
        <f aca="false">PRODUCT(E11357:F11357)</f>
        <v>5.1138</v>
      </c>
    </row>
    <row r="11358" customFormat="false" ht="45" hidden="false" customHeight="true" outlineLevel="0" collapsed="false">
      <c r="A11358" s="7" t="s">
        <v>2534</v>
      </c>
      <c r="B11358" s="7" t="s">
        <v>1141</v>
      </c>
      <c r="C11358" s="7" t="s">
        <v>1142</v>
      </c>
      <c r="D11358" s="8" t="s">
        <v>17</v>
      </c>
      <c r="E11358" s="9" t="n">
        <v>0.18</v>
      </c>
      <c r="F11358" s="9" t="n">
        <v>26.4</v>
      </c>
      <c r="G11358" s="9" t="n">
        <f aca="false">PRODUCT(E11358:F11358)</f>
        <v>4.752</v>
      </c>
    </row>
    <row r="11359" customFormat="false" ht="20" hidden="false" customHeight="true" outlineLevel="0" collapsed="false">
      <c r="A11359" s="10"/>
      <c r="B11359" s="10"/>
      <c r="C11359" s="10" t="s">
        <v>20</v>
      </c>
      <c r="D11359" s="10"/>
      <c r="E11359" s="10"/>
      <c r="F11359" s="10"/>
      <c r="G11359" s="11" t="n">
        <f aca="false">SUM(G11357:G11358)</f>
        <v>9.8658</v>
      </c>
    </row>
    <row r="11360" customFormat="false" ht="12.8" hidden="false" customHeight="false" outlineLevel="0" collapsed="false">
      <c r="C11360" s="1" t="s">
        <v>21</v>
      </c>
      <c r="E11360" s="12"/>
      <c r="F11360" s="12"/>
      <c r="G11360" s="12" t="n">
        <f aca="false">SUM(G11354,G11356,G11359)</f>
        <v>97.39705</v>
      </c>
    </row>
    <row r="11361" customFormat="false" ht="12.8" hidden="false" customHeight="false" outlineLevel="0" collapsed="false">
      <c r="C11361" s="1" t="s">
        <v>22</v>
      </c>
      <c r="E11361" s="1" t="s">
        <v>23</v>
      </c>
      <c r="G11361" s="12" t="n">
        <f aca="false">PRODUCT(G11360,0.15)</f>
        <v>14.6095575</v>
      </c>
    </row>
    <row r="11362" customFormat="false" ht="12.8" hidden="false" customHeight="false" outlineLevel="0" collapsed="false">
      <c r="C11362" s="1" t="s">
        <v>24</v>
      </c>
      <c r="E11362" s="1" t="s">
        <v>185</v>
      </c>
      <c r="G11362" s="12" t="n">
        <f aca="false">PRODUCT(G11361,0.01)</f>
        <v>0.146095575</v>
      </c>
    </row>
    <row r="11363" customFormat="false" ht="12.8" hidden="false" customHeight="false" outlineLevel="0" collapsed="false">
      <c r="C11363" s="1" t="s">
        <v>26</v>
      </c>
      <c r="E11363" s="1" t="s">
        <v>27</v>
      </c>
      <c r="G11363" s="12" t="n">
        <f aca="false">PRODUCT(SUM(G11360,G11361),0.1)</f>
        <v>11.20066075</v>
      </c>
    </row>
    <row r="11364" customFormat="false" ht="12.8" hidden="false" customHeight="false" outlineLevel="0" collapsed="false">
      <c r="C11364" s="1" t="s">
        <v>28</v>
      </c>
      <c r="G11364" s="12" t="n">
        <f aca="false">SUM(G11360:G11361,G11363)</f>
        <v>123.20726825</v>
      </c>
    </row>
    <row r="11365" customFormat="false" ht="12.8" hidden="false" customHeight="false" outlineLevel="0" collapsed="false">
      <c r="C11365" s="1" t="s">
        <v>29</v>
      </c>
      <c r="G11365" s="13" t="s">
        <v>2505</v>
      </c>
    </row>
    <row r="11370" customFormat="false" ht="12.8" hidden="false" customHeight="true" outlineLevel="0" collapsed="false">
      <c r="A11370" s="2" t="s">
        <v>2538</v>
      </c>
      <c r="B11370" s="3" t="s">
        <v>2183</v>
      </c>
      <c r="C11370" s="3"/>
      <c r="D11370" s="3"/>
      <c r="E11370" s="3"/>
      <c r="F11370" s="3"/>
      <c r="G11370" s="3"/>
    </row>
    <row r="11371" customFormat="false" ht="12.8" hidden="false" customHeight="true" outlineLevel="0" collapsed="false">
      <c r="B11371" s="3" t="s">
        <v>2539</v>
      </c>
      <c r="C11371" s="3"/>
      <c r="D11371" s="3"/>
      <c r="E11371" s="3"/>
      <c r="F11371" s="3"/>
      <c r="G11371" s="3"/>
    </row>
    <row r="11372" customFormat="false" ht="12.8" hidden="false" customHeight="false" outlineLevel="0" collapsed="false">
      <c r="B11372" s="4" t="s">
        <v>2540</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38</v>
      </c>
      <c r="B11375" s="7" t="s">
        <v>2186</v>
      </c>
      <c r="C11375" s="7" t="s">
        <v>2187</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38</v>
      </c>
      <c r="B11377" s="7" t="s">
        <v>2541</v>
      </c>
      <c r="C11377" s="7" t="s">
        <v>2542</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38</v>
      </c>
      <c r="B11379" s="7" t="s">
        <v>1093</v>
      </c>
      <c r="C11379" s="7" t="s">
        <v>1094</v>
      </c>
      <c r="D11379" s="8" t="s">
        <v>17</v>
      </c>
      <c r="E11379" s="9" t="n">
        <v>0.18</v>
      </c>
      <c r="F11379" s="9" t="n">
        <v>28.41</v>
      </c>
      <c r="G11379" s="9" t="n">
        <f aca="false">PRODUCT(E11379:F11379)</f>
        <v>5.1138</v>
      </c>
    </row>
    <row r="11380" customFormat="false" ht="45" hidden="false" customHeight="true" outlineLevel="0" collapsed="false">
      <c r="A11380" s="7" t="s">
        <v>2538</v>
      </c>
      <c r="B11380" s="7" t="s">
        <v>1141</v>
      </c>
      <c r="C11380" s="7" t="s">
        <v>1142</v>
      </c>
      <c r="D11380" s="8" t="s">
        <v>17</v>
      </c>
      <c r="E11380" s="9" t="n">
        <v>0.18</v>
      </c>
      <c r="F11380" s="9" t="n">
        <v>26.4</v>
      </c>
      <c r="G11380" s="9" t="n">
        <f aca="false">PRODUCT(E11380:F11380)</f>
        <v>4.752</v>
      </c>
    </row>
    <row r="11381" customFormat="false" ht="20" hidden="false" customHeight="true" outlineLevel="0" collapsed="false">
      <c r="A11381" s="10"/>
      <c r="B11381" s="10"/>
      <c r="C11381" s="10" t="s">
        <v>20</v>
      </c>
      <c r="D11381" s="10"/>
      <c r="E11381" s="10"/>
      <c r="F11381" s="10"/>
      <c r="G11381" s="11" t="n">
        <f aca="false">SUM(G11379:G11380)</f>
        <v>9.8658</v>
      </c>
    </row>
    <row r="11382" customFormat="false" ht="12.8" hidden="false" customHeight="false" outlineLevel="0" collapsed="false">
      <c r="C11382" s="1" t="s">
        <v>21</v>
      </c>
      <c r="E11382" s="12"/>
      <c r="F11382" s="12"/>
      <c r="G11382" s="12" t="n">
        <f aca="false">SUM(G11376,G11378,G11381)</f>
        <v>102.62205</v>
      </c>
    </row>
    <row r="11383" customFormat="false" ht="12.8" hidden="false" customHeight="false" outlineLevel="0" collapsed="false">
      <c r="C11383" s="1" t="s">
        <v>22</v>
      </c>
      <c r="E11383" s="1" t="s">
        <v>23</v>
      </c>
      <c r="G11383" s="12" t="n">
        <f aca="false">PRODUCT(G11382,0.15)</f>
        <v>15.3933075</v>
      </c>
    </row>
    <row r="11384" customFormat="false" ht="12.8" hidden="false" customHeight="false" outlineLevel="0" collapsed="false">
      <c r="C11384" s="1" t="s">
        <v>24</v>
      </c>
      <c r="E11384" s="1" t="s">
        <v>185</v>
      </c>
      <c r="G11384" s="12" t="n">
        <f aca="false">PRODUCT(G11383,0.01)</f>
        <v>0.153933075</v>
      </c>
    </row>
    <row r="11385" customFormat="false" ht="12.8" hidden="false" customHeight="false" outlineLevel="0" collapsed="false">
      <c r="C11385" s="1" t="s">
        <v>26</v>
      </c>
      <c r="E11385" s="1" t="s">
        <v>27</v>
      </c>
      <c r="G11385" s="12" t="n">
        <f aca="false">PRODUCT(SUM(G11382,G11383),0.1)</f>
        <v>11.80153575</v>
      </c>
    </row>
    <row r="11386" customFormat="false" ht="12.8" hidden="false" customHeight="false" outlineLevel="0" collapsed="false">
      <c r="C11386" s="1" t="s">
        <v>28</v>
      </c>
      <c r="G11386" s="12" t="n">
        <f aca="false">SUM(G11382:G11383,G11385)</f>
        <v>129.81689325</v>
      </c>
    </row>
    <row r="11387" customFormat="false" ht="12.8" hidden="false" customHeight="false" outlineLevel="0" collapsed="false">
      <c r="C11387" s="1" t="s">
        <v>29</v>
      </c>
      <c r="G11387" s="13" t="s">
        <v>2543</v>
      </c>
    </row>
    <row r="11392" customFormat="false" ht="12.8" hidden="false" customHeight="true" outlineLevel="0" collapsed="false">
      <c r="A11392" s="2" t="s">
        <v>2544</v>
      </c>
      <c r="B11392" s="3" t="s">
        <v>2183</v>
      </c>
      <c r="C11392" s="3"/>
      <c r="D11392" s="3"/>
      <c r="E11392" s="3"/>
      <c r="F11392" s="3"/>
      <c r="G11392" s="3"/>
    </row>
    <row r="11393" customFormat="false" ht="12.8" hidden="false" customHeight="true" outlineLevel="0" collapsed="false">
      <c r="B11393" s="3" t="s">
        <v>2545</v>
      </c>
      <c r="C11393" s="3"/>
      <c r="D11393" s="3"/>
      <c r="E11393" s="3"/>
      <c r="F11393" s="3"/>
      <c r="G11393" s="3"/>
    </row>
    <row r="11394" customFormat="false" ht="12.8" hidden="false" customHeight="false" outlineLevel="0" collapsed="false">
      <c r="B11394" s="4" t="s">
        <v>2540</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4</v>
      </c>
      <c r="B11397" s="7" t="s">
        <v>2186</v>
      </c>
      <c r="C11397" s="7" t="s">
        <v>2187</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4</v>
      </c>
      <c r="B11399" s="7" t="s">
        <v>2546</v>
      </c>
      <c r="C11399" s="7" t="s">
        <v>2547</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4</v>
      </c>
      <c r="B11401" s="7" t="s">
        <v>1093</v>
      </c>
      <c r="C11401" s="7" t="s">
        <v>1094</v>
      </c>
      <c r="D11401" s="8" t="s">
        <v>17</v>
      </c>
      <c r="E11401" s="9" t="n">
        <v>0.18</v>
      </c>
      <c r="F11401" s="9" t="n">
        <v>28.41</v>
      </c>
      <c r="G11401" s="9" t="n">
        <f aca="false">PRODUCT(E11401:F11401)</f>
        <v>5.1138</v>
      </c>
    </row>
    <row r="11402" customFormat="false" ht="45" hidden="false" customHeight="true" outlineLevel="0" collapsed="false">
      <c r="A11402" s="7" t="s">
        <v>2544</v>
      </c>
      <c r="B11402" s="7" t="s">
        <v>1141</v>
      </c>
      <c r="C11402" s="7" t="s">
        <v>1142</v>
      </c>
      <c r="D11402" s="8" t="s">
        <v>17</v>
      </c>
      <c r="E11402" s="9" t="n">
        <v>0.18</v>
      </c>
      <c r="F11402" s="9" t="n">
        <v>26.4</v>
      </c>
      <c r="G11402" s="9" t="n">
        <f aca="false">PRODUCT(E11402:F11402)</f>
        <v>4.752</v>
      </c>
    </row>
    <row r="11403" customFormat="false" ht="20" hidden="false" customHeight="true" outlineLevel="0" collapsed="false">
      <c r="A11403" s="10"/>
      <c r="B11403" s="10"/>
      <c r="C11403" s="10" t="s">
        <v>20</v>
      </c>
      <c r="D11403" s="10"/>
      <c r="E11403" s="10"/>
      <c r="F11403" s="10"/>
      <c r="G11403" s="11" t="n">
        <f aca="false">SUM(G11401:G11402)</f>
        <v>9.8658</v>
      </c>
    </row>
    <row r="11404" customFormat="false" ht="12.8" hidden="false" customHeight="false" outlineLevel="0" collapsed="false">
      <c r="C11404" s="1" t="s">
        <v>21</v>
      </c>
      <c r="E11404" s="12"/>
      <c r="F11404" s="12"/>
      <c r="G11404" s="12" t="n">
        <f aca="false">SUM(G11398,G11400,G11403)</f>
        <v>102.62205</v>
      </c>
    </row>
    <row r="11405" customFormat="false" ht="12.8" hidden="false" customHeight="false" outlineLevel="0" collapsed="false">
      <c r="C11405" s="1" t="s">
        <v>22</v>
      </c>
      <c r="E11405" s="1" t="s">
        <v>23</v>
      </c>
      <c r="G11405" s="12" t="n">
        <f aca="false">PRODUCT(G11404,0.15)</f>
        <v>15.3933075</v>
      </c>
    </row>
    <row r="11406" customFormat="false" ht="12.8" hidden="false" customHeight="false" outlineLevel="0" collapsed="false">
      <c r="C11406" s="1" t="s">
        <v>24</v>
      </c>
      <c r="E11406" s="1" t="s">
        <v>185</v>
      </c>
      <c r="G11406" s="12" t="n">
        <f aca="false">PRODUCT(G11405,0.01)</f>
        <v>0.153933075</v>
      </c>
    </row>
    <row r="11407" customFormat="false" ht="12.8" hidden="false" customHeight="false" outlineLevel="0" collapsed="false">
      <c r="C11407" s="1" t="s">
        <v>26</v>
      </c>
      <c r="E11407" s="1" t="s">
        <v>27</v>
      </c>
      <c r="G11407" s="12" t="n">
        <f aca="false">PRODUCT(SUM(G11404,G11405),0.1)</f>
        <v>11.80153575</v>
      </c>
    </row>
    <row r="11408" customFormat="false" ht="12.8" hidden="false" customHeight="false" outlineLevel="0" collapsed="false">
      <c r="C11408" s="1" t="s">
        <v>28</v>
      </c>
      <c r="G11408" s="12" t="n">
        <f aca="false">SUM(G11404:G11405,G11407)</f>
        <v>129.81689325</v>
      </c>
    </row>
    <row r="11409" customFormat="false" ht="12.8" hidden="false" customHeight="false" outlineLevel="0" collapsed="false">
      <c r="C11409" s="1" t="s">
        <v>29</v>
      </c>
      <c r="G11409" s="13" t="s">
        <v>2543</v>
      </c>
    </row>
    <row r="11414" customFormat="false" ht="12.8" hidden="false" customHeight="true" outlineLevel="0" collapsed="false">
      <c r="A11414" s="2" t="s">
        <v>2548</v>
      </c>
      <c r="B11414" s="3" t="s">
        <v>2183</v>
      </c>
      <c r="C11414" s="3"/>
      <c r="D11414" s="3"/>
      <c r="E11414" s="3"/>
      <c r="F11414" s="3"/>
      <c r="G11414" s="3"/>
    </row>
    <row r="11415" customFormat="false" ht="12.8" hidden="false" customHeight="true" outlineLevel="0" collapsed="false">
      <c r="B11415" s="3" t="s">
        <v>2549</v>
      </c>
      <c r="C11415" s="3"/>
      <c r="D11415" s="3"/>
      <c r="E11415" s="3"/>
      <c r="F11415" s="3"/>
      <c r="G11415" s="3"/>
    </row>
    <row r="11416" customFormat="false" ht="12.8" hidden="false" customHeight="false" outlineLevel="0" collapsed="false">
      <c r="B11416" s="4" t="s">
        <v>2540</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48</v>
      </c>
      <c r="B11419" s="7" t="s">
        <v>2186</v>
      </c>
      <c r="C11419" s="7" t="s">
        <v>2187</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48</v>
      </c>
      <c r="B11421" s="7" t="s">
        <v>2550</v>
      </c>
      <c r="C11421" s="7" t="s">
        <v>2551</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48</v>
      </c>
      <c r="B11423" s="7" t="s">
        <v>1093</v>
      </c>
      <c r="C11423" s="7" t="s">
        <v>1094</v>
      </c>
      <c r="D11423" s="8" t="s">
        <v>17</v>
      </c>
      <c r="E11423" s="9" t="n">
        <v>0.18</v>
      </c>
      <c r="F11423" s="9" t="n">
        <v>28.41</v>
      </c>
      <c r="G11423" s="9" t="n">
        <f aca="false">PRODUCT(E11423:F11423)</f>
        <v>5.1138</v>
      </c>
    </row>
    <row r="11424" customFormat="false" ht="45" hidden="false" customHeight="true" outlineLevel="0" collapsed="false">
      <c r="A11424" s="7" t="s">
        <v>2548</v>
      </c>
      <c r="B11424" s="7" t="s">
        <v>1141</v>
      </c>
      <c r="C11424" s="7" t="s">
        <v>1142</v>
      </c>
      <c r="D11424" s="8" t="s">
        <v>17</v>
      </c>
      <c r="E11424" s="9" t="n">
        <v>0.18</v>
      </c>
      <c r="F11424" s="9" t="n">
        <v>26.4</v>
      </c>
      <c r="G11424" s="9" t="n">
        <f aca="false">PRODUCT(E11424:F11424)</f>
        <v>4.752</v>
      </c>
    </row>
    <row r="11425" customFormat="false" ht="20" hidden="false" customHeight="true" outlineLevel="0" collapsed="false">
      <c r="A11425" s="10"/>
      <c r="B11425" s="10"/>
      <c r="C11425" s="10" t="s">
        <v>20</v>
      </c>
      <c r="D11425" s="10"/>
      <c r="E11425" s="10"/>
      <c r="F11425" s="10"/>
      <c r="G11425" s="11" t="n">
        <f aca="false">SUM(G11423:G11424)</f>
        <v>9.8658</v>
      </c>
    </row>
    <row r="11426" customFormat="false" ht="12.8" hidden="false" customHeight="false" outlineLevel="0" collapsed="false">
      <c r="C11426" s="1" t="s">
        <v>21</v>
      </c>
      <c r="E11426" s="12"/>
      <c r="F11426" s="12"/>
      <c r="G11426" s="12" t="n">
        <f aca="false">SUM(G11420,G11422,G11425)</f>
        <v>102.62205</v>
      </c>
    </row>
    <row r="11427" customFormat="false" ht="12.8" hidden="false" customHeight="false" outlineLevel="0" collapsed="false">
      <c r="C11427" s="1" t="s">
        <v>22</v>
      </c>
      <c r="E11427" s="1" t="s">
        <v>23</v>
      </c>
      <c r="G11427" s="12" t="n">
        <f aca="false">PRODUCT(G11426,0.15)</f>
        <v>15.3933075</v>
      </c>
    </row>
    <row r="11428" customFormat="false" ht="12.8" hidden="false" customHeight="false" outlineLevel="0" collapsed="false">
      <c r="C11428" s="1" t="s">
        <v>24</v>
      </c>
      <c r="E11428" s="1" t="s">
        <v>185</v>
      </c>
      <c r="G11428" s="12" t="n">
        <f aca="false">PRODUCT(G11427,0.01)</f>
        <v>0.153933075</v>
      </c>
    </row>
    <row r="11429" customFormat="false" ht="12.8" hidden="false" customHeight="false" outlineLevel="0" collapsed="false">
      <c r="C11429" s="1" t="s">
        <v>26</v>
      </c>
      <c r="E11429" s="1" t="s">
        <v>27</v>
      </c>
      <c r="G11429" s="12" t="n">
        <f aca="false">PRODUCT(SUM(G11426,G11427),0.1)</f>
        <v>11.80153575</v>
      </c>
    </row>
    <row r="11430" customFormat="false" ht="12.8" hidden="false" customHeight="false" outlineLevel="0" collapsed="false">
      <c r="C11430" s="1" t="s">
        <v>28</v>
      </c>
      <c r="G11430" s="12" t="n">
        <f aca="false">SUM(G11426:G11427,G11429)</f>
        <v>129.81689325</v>
      </c>
    </row>
    <row r="11431" customFormat="false" ht="12.8" hidden="false" customHeight="false" outlineLevel="0" collapsed="false">
      <c r="C11431" s="1" t="s">
        <v>29</v>
      </c>
      <c r="G11431" s="13" t="s">
        <v>2543</v>
      </c>
    </row>
    <row r="11436" customFormat="false" ht="12.8" hidden="false" customHeight="true" outlineLevel="0" collapsed="false">
      <c r="A11436" s="2" t="s">
        <v>2552</v>
      </c>
      <c r="B11436" s="3" t="s">
        <v>2183</v>
      </c>
      <c r="C11436" s="3"/>
      <c r="D11436" s="3"/>
      <c r="E11436" s="3"/>
      <c r="F11436" s="3"/>
      <c r="G11436" s="3"/>
    </row>
    <row r="11437" customFormat="false" ht="12.8" hidden="false" customHeight="true" outlineLevel="0" collapsed="false">
      <c r="B11437" s="3" t="s">
        <v>2553</v>
      </c>
      <c r="C11437" s="3"/>
      <c r="D11437" s="3"/>
      <c r="E11437" s="3"/>
      <c r="F11437" s="3"/>
      <c r="G11437" s="3"/>
    </row>
    <row r="11438" customFormat="false" ht="12.8" hidden="false" customHeight="false" outlineLevel="0" collapsed="false">
      <c r="B11438" s="4" t="s">
        <v>2368</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2</v>
      </c>
      <c r="B11441" s="7" t="s">
        <v>2186</v>
      </c>
      <c r="C11441" s="7" t="s">
        <v>2187</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2</v>
      </c>
      <c r="B11443" s="7" t="s">
        <v>2554</v>
      </c>
      <c r="C11443" s="7" t="s">
        <v>2555</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2</v>
      </c>
      <c r="B11445" s="7" t="s">
        <v>1093</v>
      </c>
      <c r="C11445" s="7" t="s">
        <v>1094</v>
      </c>
      <c r="D11445" s="8" t="s">
        <v>17</v>
      </c>
      <c r="E11445" s="9" t="n">
        <v>0.18</v>
      </c>
      <c r="F11445" s="9" t="n">
        <v>28.41</v>
      </c>
      <c r="G11445" s="9" t="n">
        <f aca="false">PRODUCT(E11445:F11445)</f>
        <v>5.1138</v>
      </c>
    </row>
    <row r="11446" customFormat="false" ht="45" hidden="false" customHeight="true" outlineLevel="0" collapsed="false">
      <c r="A11446" s="7" t="s">
        <v>2552</v>
      </c>
      <c r="B11446" s="7" t="s">
        <v>1141</v>
      </c>
      <c r="C11446" s="7" t="s">
        <v>1142</v>
      </c>
      <c r="D11446" s="8" t="s">
        <v>17</v>
      </c>
      <c r="E11446" s="9" t="n">
        <v>0.18</v>
      </c>
      <c r="F11446" s="9" t="n">
        <v>26.4</v>
      </c>
      <c r="G11446" s="9" t="n">
        <f aca="false">PRODUCT(E11446:F11446)</f>
        <v>4.752</v>
      </c>
    </row>
    <row r="11447" customFormat="false" ht="20" hidden="false" customHeight="true" outlineLevel="0" collapsed="false">
      <c r="A11447" s="10"/>
      <c r="B11447" s="10"/>
      <c r="C11447" s="10" t="s">
        <v>20</v>
      </c>
      <c r="D11447" s="10"/>
      <c r="E11447" s="10"/>
      <c r="F11447" s="10"/>
      <c r="G11447" s="11" t="n">
        <f aca="false">SUM(G11445:G11446)</f>
        <v>9.8658</v>
      </c>
    </row>
    <row r="11448" customFormat="false" ht="12.8" hidden="false" customHeight="false" outlineLevel="0" collapsed="false">
      <c r="C11448" s="1" t="s">
        <v>21</v>
      </c>
      <c r="E11448" s="12"/>
      <c r="F11448" s="12"/>
      <c r="G11448" s="12" t="n">
        <f aca="false">SUM(G11442,G11444,G11447)</f>
        <v>104.04705</v>
      </c>
    </row>
    <row r="11449" customFormat="false" ht="12.8" hidden="false" customHeight="false" outlineLevel="0" collapsed="false">
      <c r="C11449" s="1" t="s">
        <v>22</v>
      </c>
      <c r="E11449" s="1" t="s">
        <v>23</v>
      </c>
      <c r="G11449" s="12" t="n">
        <f aca="false">PRODUCT(G11448,0.15)</f>
        <v>15.6070575</v>
      </c>
    </row>
    <row r="11450" customFormat="false" ht="12.8" hidden="false" customHeight="false" outlineLevel="0" collapsed="false">
      <c r="C11450" s="1" t="s">
        <v>24</v>
      </c>
      <c r="E11450" s="1" t="s">
        <v>185</v>
      </c>
      <c r="G11450" s="12" t="n">
        <f aca="false">PRODUCT(G11449,0.01)</f>
        <v>0.156070575</v>
      </c>
    </row>
    <row r="11451" customFormat="false" ht="12.8" hidden="false" customHeight="false" outlineLevel="0" collapsed="false">
      <c r="C11451" s="1" t="s">
        <v>26</v>
      </c>
      <c r="E11451" s="1" t="s">
        <v>27</v>
      </c>
      <c r="G11451" s="12" t="n">
        <f aca="false">PRODUCT(SUM(G11448,G11449),0.1)</f>
        <v>11.96541075</v>
      </c>
    </row>
    <row r="11452" customFormat="false" ht="12.8" hidden="false" customHeight="false" outlineLevel="0" collapsed="false">
      <c r="C11452" s="1" t="s">
        <v>28</v>
      </c>
      <c r="G11452" s="12" t="n">
        <f aca="false">SUM(G11448:G11449,G11451)</f>
        <v>131.61951825</v>
      </c>
    </row>
    <row r="11453" customFormat="false" ht="12.8" hidden="false" customHeight="false" outlineLevel="0" collapsed="false">
      <c r="C11453" s="1" t="s">
        <v>29</v>
      </c>
      <c r="G11453" s="13" t="s">
        <v>2371</v>
      </c>
    </row>
    <row r="11458" customFormat="false" ht="12.8" hidden="false" customHeight="true" outlineLevel="0" collapsed="false">
      <c r="A11458" s="2" t="s">
        <v>2556</v>
      </c>
      <c r="B11458" s="3" t="s">
        <v>2183</v>
      </c>
      <c r="C11458" s="3"/>
      <c r="D11458" s="3"/>
      <c r="E11458" s="3"/>
      <c r="F11458" s="3"/>
      <c r="G11458" s="3"/>
    </row>
    <row r="11459" customFormat="false" ht="12.8" hidden="false" customHeight="true" outlineLevel="0" collapsed="false">
      <c r="B11459" s="3" t="s">
        <v>2557</v>
      </c>
      <c r="C11459" s="3"/>
      <c r="D11459" s="3"/>
      <c r="E11459" s="3"/>
      <c r="F11459" s="3"/>
      <c r="G11459" s="3"/>
    </row>
    <row r="11460" customFormat="false" ht="12.8" hidden="false" customHeight="false" outlineLevel="0" collapsed="false">
      <c r="B11460" s="4" t="s">
        <v>2368</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6</v>
      </c>
      <c r="B11463" s="7" t="s">
        <v>2186</v>
      </c>
      <c r="C11463" s="7" t="s">
        <v>2187</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6</v>
      </c>
      <c r="B11465" s="7" t="s">
        <v>2558</v>
      </c>
      <c r="C11465" s="7" t="s">
        <v>2559</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6</v>
      </c>
      <c r="B11467" s="7" t="s">
        <v>1093</v>
      </c>
      <c r="C11467" s="7" t="s">
        <v>1094</v>
      </c>
      <c r="D11467" s="8" t="s">
        <v>17</v>
      </c>
      <c r="E11467" s="9" t="n">
        <v>0.18</v>
      </c>
      <c r="F11467" s="9" t="n">
        <v>28.41</v>
      </c>
      <c r="G11467" s="9" t="n">
        <f aca="false">PRODUCT(E11467:F11467)</f>
        <v>5.1138</v>
      </c>
    </row>
    <row r="11468" customFormat="false" ht="45" hidden="false" customHeight="true" outlineLevel="0" collapsed="false">
      <c r="A11468" s="7" t="s">
        <v>2556</v>
      </c>
      <c r="B11468" s="7" t="s">
        <v>1141</v>
      </c>
      <c r="C11468" s="7" t="s">
        <v>1142</v>
      </c>
      <c r="D11468" s="8" t="s">
        <v>17</v>
      </c>
      <c r="E11468" s="9" t="n">
        <v>0.18</v>
      </c>
      <c r="F11468" s="9" t="n">
        <v>26.4</v>
      </c>
      <c r="G11468" s="9" t="n">
        <f aca="false">PRODUCT(E11468:F11468)</f>
        <v>4.752</v>
      </c>
    </row>
    <row r="11469" customFormat="false" ht="20" hidden="false" customHeight="true" outlineLevel="0" collapsed="false">
      <c r="A11469" s="10"/>
      <c r="B11469" s="10"/>
      <c r="C11469" s="10" t="s">
        <v>20</v>
      </c>
      <c r="D11469" s="10"/>
      <c r="E11469" s="10"/>
      <c r="F11469" s="10"/>
      <c r="G11469" s="11" t="n">
        <f aca="false">SUM(G11467:G11468)</f>
        <v>9.8658</v>
      </c>
    </row>
    <row r="11470" customFormat="false" ht="12.8" hidden="false" customHeight="false" outlineLevel="0" collapsed="false">
      <c r="C11470" s="1" t="s">
        <v>21</v>
      </c>
      <c r="E11470" s="12"/>
      <c r="F11470" s="12"/>
      <c r="G11470" s="12" t="n">
        <f aca="false">SUM(G11464,G11466,G11469)</f>
        <v>104.04705</v>
      </c>
    </row>
    <row r="11471" customFormat="false" ht="12.8" hidden="false" customHeight="false" outlineLevel="0" collapsed="false">
      <c r="C11471" s="1" t="s">
        <v>22</v>
      </c>
      <c r="E11471" s="1" t="s">
        <v>23</v>
      </c>
      <c r="G11471" s="12" t="n">
        <f aca="false">PRODUCT(G11470,0.15)</f>
        <v>15.6070575</v>
      </c>
    </row>
    <row r="11472" customFormat="false" ht="12.8" hidden="false" customHeight="false" outlineLevel="0" collapsed="false">
      <c r="C11472" s="1" t="s">
        <v>24</v>
      </c>
      <c r="E11472" s="1" t="s">
        <v>185</v>
      </c>
      <c r="G11472" s="12" t="n">
        <f aca="false">PRODUCT(G11471,0.01)</f>
        <v>0.156070575</v>
      </c>
    </row>
    <row r="11473" customFormat="false" ht="12.8" hidden="false" customHeight="false" outlineLevel="0" collapsed="false">
      <c r="C11473" s="1" t="s">
        <v>26</v>
      </c>
      <c r="E11473" s="1" t="s">
        <v>27</v>
      </c>
      <c r="G11473" s="12" t="n">
        <f aca="false">PRODUCT(SUM(G11470,G11471),0.1)</f>
        <v>11.96541075</v>
      </c>
    </row>
    <row r="11474" customFormat="false" ht="12.8" hidden="false" customHeight="false" outlineLevel="0" collapsed="false">
      <c r="C11474" s="1" t="s">
        <v>28</v>
      </c>
      <c r="G11474" s="12" t="n">
        <f aca="false">SUM(G11470:G11471,G11473)</f>
        <v>131.61951825</v>
      </c>
    </row>
    <row r="11475" customFormat="false" ht="12.8" hidden="false" customHeight="false" outlineLevel="0" collapsed="false">
      <c r="C11475" s="1" t="s">
        <v>29</v>
      </c>
      <c r="G11475" s="13" t="s">
        <v>2371</v>
      </c>
    </row>
    <row r="11480" customFormat="false" ht="12.8" hidden="false" customHeight="true" outlineLevel="0" collapsed="false">
      <c r="A11480" s="2" t="s">
        <v>2560</v>
      </c>
      <c r="B11480" s="3" t="s">
        <v>2183</v>
      </c>
      <c r="C11480" s="3"/>
      <c r="D11480" s="3"/>
      <c r="E11480" s="3"/>
      <c r="F11480" s="3"/>
      <c r="G11480" s="3"/>
    </row>
    <row r="11481" customFormat="false" ht="12.8" hidden="false" customHeight="true" outlineLevel="0" collapsed="false">
      <c r="B11481" s="3" t="s">
        <v>2561</v>
      </c>
      <c r="C11481" s="3"/>
      <c r="D11481" s="3"/>
      <c r="E11481" s="3"/>
      <c r="F11481" s="3"/>
      <c r="G11481" s="3"/>
    </row>
    <row r="11482" customFormat="false" ht="12.8" hidden="false" customHeight="false" outlineLevel="0" collapsed="false">
      <c r="B11482" s="4" t="s">
        <v>2368</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0</v>
      </c>
      <c r="B11485" s="7" t="s">
        <v>2186</v>
      </c>
      <c r="C11485" s="7" t="s">
        <v>2187</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0</v>
      </c>
      <c r="B11487" s="7" t="s">
        <v>2562</v>
      </c>
      <c r="C11487" s="7" t="s">
        <v>2563</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0</v>
      </c>
      <c r="B11489" s="7" t="s">
        <v>1093</v>
      </c>
      <c r="C11489" s="7" t="s">
        <v>1094</v>
      </c>
      <c r="D11489" s="8" t="s">
        <v>17</v>
      </c>
      <c r="E11489" s="9" t="n">
        <v>0.18</v>
      </c>
      <c r="F11489" s="9" t="n">
        <v>28.41</v>
      </c>
      <c r="G11489" s="9" t="n">
        <f aca="false">PRODUCT(E11489:F11489)</f>
        <v>5.1138</v>
      </c>
    </row>
    <row r="11490" customFormat="false" ht="45" hidden="false" customHeight="true" outlineLevel="0" collapsed="false">
      <c r="A11490" s="7" t="s">
        <v>2560</v>
      </c>
      <c r="B11490" s="7" t="s">
        <v>1141</v>
      </c>
      <c r="C11490" s="7" t="s">
        <v>1142</v>
      </c>
      <c r="D11490" s="8" t="s">
        <v>17</v>
      </c>
      <c r="E11490" s="9" t="n">
        <v>0.18</v>
      </c>
      <c r="F11490" s="9" t="n">
        <v>26.4</v>
      </c>
      <c r="G11490" s="9" t="n">
        <f aca="false">PRODUCT(E11490:F11490)</f>
        <v>4.752</v>
      </c>
    </row>
    <row r="11491" customFormat="false" ht="20" hidden="false" customHeight="true" outlineLevel="0" collapsed="false">
      <c r="A11491" s="10"/>
      <c r="B11491" s="10"/>
      <c r="C11491" s="10" t="s">
        <v>20</v>
      </c>
      <c r="D11491" s="10"/>
      <c r="E11491" s="10"/>
      <c r="F11491" s="10"/>
      <c r="G11491" s="11" t="n">
        <f aca="false">SUM(G11489:G11490)</f>
        <v>9.8658</v>
      </c>
    </row>
    <row r="11492" customFormat="false" ht="12.8" hidden="false" customHeight="false" outlineLevel="0" collapsed="false">
      <c r="C11492" s="1" t="s">
        <v>21</v>
      </c>
      <c r="E11492" s="12"/>
      <c r="F11492" s="12"/>
      <c r="G11492" s="12" t="n">
        <f aca="false">SUM(G11486,G11488,G11491)</f>
        <v>104.04705</v>
      </c>
    </row>
    <row r="11493" customFormat="false" ht="12.8" hidden="false" customHeight="false" outlineLevel="0" collapsed="false">
      <c r="C11493" s="1" t="s">
        <v>22</v>
      </c>
      <c r="E11493" s="1" t="s">
        <v>23</v>
      </c>
      <c r="G11493" s="12" t="n">
        <f aca="false">PRODUCT(G11492,0.15)</f>
        <v>15.6070575</v>
      </c>
    </row>
    <row r="11494" customFormat="false" ht="12.8" hidden="false" customHeight="false" outlineLevel="0" collapsed="false">
      <c r="C11494" s="1" t="s">
        <v>24</v>
      </c>
      <c r="E11494" s="1" t="s">
        <v>185</v>
      </c>
      <c r="G11494" s="12" t="n">
        <f aca="false">PRODUCT(G11493,0.01)</f>
        <v>0.156070575</v>
      </c>
    </row>
    <row r="11495" customFormat="false" ht="12.8" hidden="false" customHeight="false" outlineLevel="0" collapsed="false">
      <c r="C11495" s="1" t="s">
        <v>26</v>
      </c>
      <c r="E11495" s="1" t="s">
        <v>27</v>
      </c>
      <c r="G11495" s="12" t="n">
        <f aca="false">PRODUCT(SUM(G11492,G11493),0.1)</f>
        <v>11.96541075</v>
      </c>
    </row>
    <row r="11496" customFormat="false" ht="12.8" hidden="false" customHeight="false" outlineLevel="0" collapsed="false">
      <c r="C11496" s="1" t="s">
        <v>28</v>
      </c>
      <c r="G11496" s="12" t="n">
        <f aca="false">SUM(G11492:G11493,G11495)</f>
        <v>131.61951825</v>
      </c>
    </row>
    <row r="11497" customFormat="false" ht="12.8" hidden="false" customHeight="false" outlineLevel="0" collapsed="false">
      <c r="C11497" s="1" t="s">
        <v>29</v>
      </c>
      <c r="G11497" s="13" t="s">
        <v>2371</v>
      </c>
    </row>
    <row r="11502" customFormat="false" ht="12.8" hidden="false" customHeight="true" outlineLevel="0" collapsed="false">
      <c r="A11502" s="2" t="s">
        <v>2564</v>
      </c>
      <c r="B11502" s="3" t="s">
        <v>2183</v>
      </c>
      <c r="C11502" s="3"/>
      <c r="D11502" s="3"/>
      <c r="E11502" s="3"/>
      <c r="F11502" s="3"/>
      <c r="G11502" s="3"/>
    </row>
    <row r="11503" customFormat="false" ht="12.8" hidden="false" customHeight="true" outlineLevel="0" collapsed="false">
      <c r="B11503" s="3" t="s">
        <v>2565</v>
      </c>
      <c r="C11503" s="3"/>
      <c r="D11503" s="3"/>
      <c r="E11503" s="3"/>
      <c r="F11503" s="3"/>
      <c r="G11503" s="3"/>
    </row>
    <row r="11504" customFormat="false" ht="12.8" hidden="false" customHeight="false" outlineLevel="0" collapsed="false">
      <c r="B11504" s="4" t="s">
        <v>2566</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4</v>
      </c>
      <c r="B11507" s="7" t="s">
        <v>2186</v>
      </c>
      <c r="C11507" s="7" t="s">
        <v>2187</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4</v>
      </c>
      <c r="B11509" s="7" t="s">
        <v>2567</v>
      </c>
      <c r="C11509" s="7" t="s">
        <v>2568</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4</v>
      </c>
      <c r="B11511" s="7" t="s">
        <v>1093</v>
      </c>
      <c r="C11511" s="7" t="s">
        <v>1094</v>
      </c>
      <c r="D11511" s="8" t="s">
        <v>17</v>
      </c>
      <c r="E11511" s="9" t="n">
        <v>0.18</v>
      </c>
      <c r="F11511" s="9" t="n">
        <v>28.41</v>
      </c>
      <c r="G11511" s="9" t="n">
        <f aca="false">PRODUCT(E11511:F11511)</f>
        <v>5.1138</v>
      </c>
    </row>
    <row r="11512" customFormat="false" ht="45" hidden="false" customHeight="true" outlineLevel="0" collapsed="false">
      <c r="A11512" s="7" t="s">
        <v>2564</v>
      </c>
      <c r="B11512" s="7" t="s">
        <v>1141</v>
      </c>
      <c r="C11512" s="7" t="s">
        <v>1142</v>
      </c>
      <c r="D11512" s="8" t="s">
        <v>17</v>
      </c>
      <c r="E11512" s="9" t="n">
        <v>0.18</v>
      </c>
      <c r="F11512" s="9" t="n">
        <v>26.4</v>
      </c>
      <c r="G11512" s="9" t="n">
        <f aca="false">PRODUCT(E11512:F11512)</f>
        <v>4.752</v>
      </c>
    </row>
    <row r="11513" customFormat="false" ht="20" hidden="false" customHeight="true" outlineLevel="0" collapsed="false">
      <c r="A11513" s="10"/>
      <c r="B11513" s="10"/>
      <c r="C11513" s="10" t="s">
        <v>20</v>
      </c>
      <c r="D11513" s="10"/>
      <c r="E11513" s="10"/>
      <c r="F11513" s="10"/>
      <c r="G11513" s="11" t="n">
        <f aca="false">SUM(G11511:G11512)</f>
        <v>9.8658</v>
      </c>
    </row>
    <row r="11514" customFormat="false" ht="12.8" hidden="false" customHeight="false" outlineLevel="0" collapsed="false">
      <c r="C11514" s="1" t="s">
        <v>21</v>
      </c>
      <c r="E11514" s="12"/>
      <c r="F11514" s="12"/>
      <c r="G11514" s="12" t="n">
        <f aca="false">SUM(G11508,G11510,G11513)</f>
        <v>140.99705</v>
      </c>
    </row>
    <row r="11515" customFormat="false" ht="12.8" hidden="false" customHeight="false" outlineLevel="0" collapsed="false">
      <c r="C11515" s="1" t="s">
        <v>22</v>
      </c>
      <c r="E11515" s="1" t="s">
        <v>23</v>
      </c>
      <c r="G11515" s="12" t="n">
        <f aca="false">PRODUCT(G11514,0.15)</f>
        <v>21.1495575</v>
      </c>
    </row>
    <row r="11516" customFormat="false" ht="12.8" hidden="false" customHeight="false" outlineLevel="0" collapsed="false">
      <c r="C11516" s="1" t="s">
        <v>24</v>
      </c>
      <c r="E11516" s="1" t="s">
        <v>185</v>
      </c>
      <c r="G11516" s="12" t="n">
        <f aca="false">PRODUCT(G11515,0.01)</f>
        <v>0.211495575</v>
      </c>
    </row>
    <row r="11517" customFormat="false" ht="12.8" hidden="false" customHeight="false" outlineLevel="0" collapsed="false">
      <c r="C11517" s="1" t="s">
        <v>26</v>
      </c>
      <c r="E11517" s="1" t="s">
        <v>27</v>
      </c>
      <c r="G11517" s="12" t="n">
        <f aca="false">PRODUCT(SUM(G11514,G11515),0.1)</f>
        <v>16.21466075</v>
      </c>
    </row>
    <row r="11518" customFormat="false" ht="12.8" hidden="false" customHeight="false" outlineLevel="0" collapsed="false">
      <c r="C11518" s="1" t="s">
        <v>28</v>
      </c>
      <c r="G11518" s="12" t="n">
        <f aca="false">SUM(G11514:G11515,G11517)</f>
        <v>178.36126825</v>
      </c>
    </row>
    <row r="11519" customFormat="false" ht="12.8" hidden="false" customHeight="false" outlineLevel="0" collapsed="false">
      <c r="C11519" s="1" t="s">
        <v>29</v>
      </c>
      <c r="G11519" s="13" t="s">
        <v>2569</v>
      </c>
    </row>
    <row r="11524" customFormat="false" ht="12.8" hidden="false" customHeight="true" outlineLevel="0" collapsed="false">
      <c r="A11524" s="2" t="s">
        <v>2570</v>
      </c>
      <c r="B11524" s="3" t="s">
        <v>2183</v>
      </c>
      <c r="C11524" s="3"/>
      <c r="D11524" s="3"/>
      <c r="E11524" s="3"/>
      <c r="F11524" s="3"/>
      <c r="G11524" s="3"/>
    </row>
    <row r="11525" customFormat="false" ht="12.8" hidden="false" customHeight="true" outlineLevel="0" collapsed="false">
      <c r="B11525" s="3" t="s">
        <v>2571</v>
      </c>
      <c r="C11525" s="3"/>
      <c r="D11525" s="3"/>
      <c r="E11525" s="3"/>
      <c r="F11525" s="3"/>
      <c r="G11525" s="3"/>
    </row>
    <row r="11526" customFormat="false" ht="12.8" hidden="false" customHeight="false" outlineLevel="0" collapsed="false">
      <c r="B11526" s="4" t="s">
        <v>2572</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0</v>
      </c>
      <c r="B11529" s="7" t="s">
        <v>2186</v>
      </c>
      <c r="C11529" s="7" t="s">
        <v>2187</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0</v>
      </c>
      <c r="B11531" s="7" t="s">
        <v>2573</v>
      </c>
      <c r="C11531" s="7" t="s">
        <v>2574</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0</v>
      </c>
      <c r="B11533" s="7" t="s">
        <v>1093</v>
      </c>
      <c r="C11533" s="7" t="s">
        <v>1094</v>
      </c>
      <c r="D11533" s="8" t="s">
        <v>17</v>
      </c>
      <c r="E11533" s="9" t="n">
        <v>0.18</v>
      </c>
      <c r="F11533" s="9" t="n">
        <v>28.41</v>
      </c>
      <c r="G11533" s="9" t="n">
        <f aca="false">PRODUCT(E11533:F11533)</f>
        <v>5.1138</v>
      </c>
    </row>
    <row r="11534" customFormat="false" ht="45" hidden="false" customHeight="true" outlineLevel="0" collapsed="false">
      <c r="A11534" s="7" t="s">
        <v>2570</v>
      </c>
      <c r="B11534" s="7" t="s">
        <v>1141</v>
      </c>
      <c r="C11534" s="7" t="s">
        <v>1142</v>
      </c>
      <c r="D11534" s="8" t="s">
        <v>17</v>
      </c>
      <c r="E11534" s="9" t="n">
        <v>0.18</v>
      </c>
      <c r="F11534" s="9" t="n">
        <v>26.4</v>
      </c>
      <c r="G11534" s="9" t="n">
        <f aca="false">PRODUCT(E11534:F11534)</f>
        <v>4.752</v>
      </c>
    </row>
    <row r="11535" customFormat="false" ht="20" hidden="false" customHeight="true" outlineLevel="0" collapsed="false">
      <c r="A11535" s="10"/>
      <c r="B11535" s="10"/>
      <c r="C11535" s="10" t="s">
        <v>20</v>
      </c>
      <c r="D11535" s="10"/>
      <c r="E11535" s="10"/>
      <c r="F11535" s="10"/>
      <c r="G11535" s="11" t="n">
        <f aca="false">SUM(G11533:G11534)</f>
        <v>9.8658</v>
      </c>
    </row>
    <row r="11536" customFormat="false" ht="12.8" hidden="false" customHeight="false" outlineLevel="0" collapsed="false">
      <c r="C11536" s="1" t="s">
        <v>21</v>
      </c>
      <c r="E11536" s="12"/>
      <c r="F11536" s="12"/>
      <c r="G11536" s="12" t="n">
        <f aca="false">SUM(G11530,G11532,G11535)</f>
        <v>146.99705</v>
      </c>
    </row>
    <row r="11537" customFormat="false" ht="12.8" hidden="false" customHeight="false" outlineLevel="0" collapsed="false">
      <c r="C11537" s="1" t="s">
        <v>22</v>
      </c>
      <c r="E11537" s="1" t="s">
        <v>23</v>
      </c>
      <c r="G11537" s="12" t="n">
        <f aca="false">PRODUCT(G11536,0.15)</f>
        <v>22.0495575</v>
      </c>
    </row>
    <row r="11538" customFormat="false" ht="12.8" hidden="false" customHeight="false" outlineLevel="0" collapsed="false">
      <c r="C11538" s="1" t="s">
        <v>24</v>
      </c>
      <c r="E11538" s="1" t="s">
        <v>185</v>
      </c>
      <c r="G11538" s="12" t="n">
        <f aca="false">PRODUCT(G11537,0.01)</f>
        <v>0.220495575</v>
      </c>
    </row>
    <row r="11539" customFormat="false" ht="12.8" hidden="false" customHeight="false" outlineLevel="0" collapsed="false">
      <c r="C11539" s="1" t="s">
        <v>26</v>
      </c>
      <c r="E11539" s="1" t="s">
        <v>27</v>
      </c>
      <c r="G11539" s="12" t="n">
        <f aca="false">PRODUCT(SUM(G11536,G11537),0.1)</f>
        <v>16.90466075</v>
      </c>
    </row>
    <row r="11540" customFormat="false" ht="12.8" hidden="false" customHeight="false" outlineLevel="0" collapsed="false">
      <c r="C11540" s="1" t="s">
        <v>28</v>
      </c>
      <c r="G11540" s="12" t="n">
        <f aca="false">SUM(G11536:G11537,G11539)</f>
        <v>185.95126825</v>
      </c>
    </row>
    <row r="11541" customFormat="false" ht="12.8" hidden="false" customHeight="false" outlineLevel="0" collapsed="false">
      <c r="C11541" s="1" t="s">
        <v>29</v>
      </c>
      <c r="G11541" s="13" t="s">
        <v>2575</v>
      </c>
    </row>
    <row r="11546" customFormat="false" ht="12.8" hidden="false" customHeight="true" outlineLevel="0" collapsed="false">
      <c r="A11546" s="2" t="s">
        <v>2576</v>
      </c>
      <c r="B11546" s="3" t="s">
        <v>2183</v>
      </c>
      <c r="C11546" s="3"/>
      <c r="D11546" s="3"/>
      <c r="E11546" s="3"/>
      <c r="F11546" s="3"/>
      <c r="G11546" s="3"/>
    </row>
    <row r="11547" customFormat="false" ht="12.8" hidden="false" customHeight="true" outlineLevel="0" collapsed="false">
      <c r="B11547" s="3" t="s">
        <v>2577</v>
      </c>
      <c r="C11547" s="3"/>
      <c r="D11547" s="3"/>
      <c r="E11547" s="3"/>
      <c r="F11547" s="3"/>
      <c r="G11547" s="3"/>
    </row>
    <row r="11548" customFormat="false" ht="12.8" hidden="false" customHeight="false" outlineLevel="0" collapsed="false">
      <c r="B11548" s="4" t="s">
        <v>2578</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6</v>
      </c>
      <c r="B11551" s="7" t="s">
        <v>2186</v>
      </c>
      <c r="C11551" s="7" t="s">
        <v>2187</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6</v>
      </c>
      <c r="B11553" s="7" t="s">
        <v>2579</v>
      </c>
      <c r="C11553" s="7" t="s">
        <v>2580</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6</v>
      </c>
      <c r="B11555" s="7" t="s">
        <v>1093</v>
      </c>
      <c r="C11555" s="7" t="s">
        <v>1094</v>
      </c>
      <c r="D11555" s="8" t="s">
        <v>17</v>
      </c>
      <c r="E11555" s="9" t="n">
        <v>0.18</v>
      </c>
      <c r="F11555" s="9" t="n">
        <v>28.41</v>
      </c>
      <c r="G11555" s="9" t="n">
        <f aca="false">PRODUCT(E11555:F11555)</f>
        <v>5.1138</v>
      </c>
    </row>
    <row r="11556" customFormat="false" ht="45" hidden="false" customHeight="true" outlineLevel="0" collapsed="false">
      <c r="A11556" s="7" t="s">
        <v>2576</v>
      </c>
      <c r="B11556" s="7" t="s">
        <v>1141</v>
      </c>
      <c r="C11556" s="7" t="s">
        <v>1142</v>
      </c>
      <c r="D11556" s="8" t="s">
        <v>17</v>
      </c>
      <c r="E11556" s="9" t="n">
        <v>0.18</v>
      </c>
      <c r="F11556" s="9" t="n">
        <v>26.4</v>
      </c>
      <c r="G11556" s="9" t="n">
        <f aca="false">PRODUCT(E11556:F11556)</f>
        <v>4.752</v>
      </c>
    </row>
    <row r="11557" customFormat="false" ht="20" hidden="false" customHeight="true" outlineLevel="0" collapsed="false">
      <c r="A11557" s="10"/>
      <c r="B11557" s="10"/>
      <c r="C11557" s="10" t="s">
        <v>20</v>
      </c>
      <c r="D11557" s="10"/>
      <c r="E11557" s="10"/>
      <c r="F11557" s="10"/>
      <c r="G11557" s="11" t="n">
        <f aca="false">SUM(G11555:G11556)</f>
        <v>9.8658</v>
      </c>
    </row>
    <row r="11558" customFormat="false" ht="12.8" hidden="false" customHeight="false" outlineLevel="0" collapsed="false">
      <c r="C11558" s="1" t="s">
        <v>21</v>
      </c>
      <c r="E11558" s="12"/>
      <c r="F11558" s="12"/>
      <c r="G11558" s="12" t="n">
        <f aca="false">SUM(G11552,G11554,G11557)</f>
        <v>155.99705</v>
      </c>
    </row>
    <row r="11559" customFormat="false" ht="12.8" hidden="false" customHeight="false" outlineLevel="0" collapsed="false">
      <c r="C11559" s="1" t="s">
        <v>22</v>
      </c>
      <c r="E11559" s="1" t="s">
        <v>23</v>
      </c>
      <c r="G11559" s="12" t="n">
        <f aca="false">PRODUCT(G11558,0.15)</f>
        <v>23.3995575</v>
      </c>
    </row>
    <row r="11560" customFormat="false" ht="12.8" hidden="false" customHeight="false" outlineLevel="0" collapsed="false">
      <c r="C11560" s="1" t="s">
        <v>24</v>
      </c>
      <c r="E11560" s="1" t="s">
        <v>185</v>
      </c>
      <c r="G11560" s="12" t="n">
        <f aca="false">PRODUCT(G11559,0.01)</f>
        <v>0.233995575</v>
      </c>
    </row>
    <row r="11561" customFormat="false" ht="12.8" hidden="false" customHeight="false" outlineLevel="0" collapsed="false">
      <c r="C11561" s="1" t="s">
        <v>26</v>
      </c>
      <c r="E11561" s="1" t="s">
        <v>27</v>
      </c>
      <c r="G11561" s="12" t="n">
        <f aca="false">PRODUCT(SUM(G11558,G11559),0.1)</f>
        <v>17.93966075</v>
      </c>
    </row>
    <row r="11562" customFormat="false" ht="12.8" hidden="false" customHeight="false" outlineLevel="0" collapsed="false">
      <c r="C11562" s="1" t="s">
        <v>28</v>
      </c>
      <c r="G11562" s="12" t="n">
        <f aca="false">SUM(G11558:G11559,G11561)</f>
        <v>197.33626825</v>
      </c>
    </row>
    <row r="11563" customFormat="false" ht="12.8" hidden="false" customHeight="false" outlineLevel="0" collapsed="false">
      <c r="C11563" s="1" t="s">
        <v>29</v>
      </c>
      <c r="G11563" s="13" t="s">
        <v>2581</v>
      </c>
    </row>
    <row r="11568" customFormat="false" ht="12.8" hidden="false" customHeight="true" outlineLevel="0" collapsed="false">
      <c r="A11568" s="2" t="s">
        <v>2582</v>
      </c>
      <c r="B11568" s="3" t="s">
        <v>2183</v>
      </c>
      <c r="C11568" s="3"/>
      <c r="D11568" s="3"/>
      <c r="E11568" s="3"/>
      <c r="F11568" s="3"/>
      <c r="G11568" s="3"/>
    </row>
    <row r="11569" customFormat="false" ht="12.8" hidden="false" customHeight="true" outlineLevel="0" collapsed="false">
      <c r="B11569" s="3" t="s">
        <v>2583</v>
      </c>
      <c r="C11569" s="3"/>
      <c r="D11569" s="3"/>
      <c r="E11569" s="3"/>
      <c r="F11569" s="3"/>
      <c r="G11569" s="3"/>
    </row>
    <row r="11570" customFormat="false" ht="12.8" hidden="false" customHeight="false" outlineLevel="0" collapsed="false">
      <c r="B11570" s="4" t="s">
        <v>2584</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2</v>
      </c>
      <c r="B11573" s="7" t="s">
        <v>2186</v>
      </c>
      <c r="C11573" s="7" t="s">
        <v>2187</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2</v>
      </c>
      <c r="B11575" s="7" t="s">
        <v>2585</v>
      </c>
      <c r="C11575" s="7" t="s">
        <v>2586</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2</v>
      </c>
      <c r="B11577" s="7" t="s">
        <v>1093</v>
      </c>
      <c r="C11577" s="7" t="s">
        <v>1094</v>
      </c>
      <c r="D11577" s="8" t="s">
        <v>17</v>
      </c>
      <c r="E11577" s="9" t="n">
        <v>0.18</v>
      </c>
      <c r="F11577" s="9" t="n">
        <v>28.41</v>
      </c>
      <c r="G11577" s="9" t="n">
        <f aca="false">PRODUCT(E11577:F11577)</f>
        <v>5.1138</v>
      </c>
    </row>
    <row r="11578" customFormat="false" ht="45" hidden="false" customHeight="true" outlineLevel="0" collapsed="false">
      <c r="A11578" s="7" t="s">
        <v>2582</v>
      </c>
      <c r="B11578" s="7" t="s">
        <v>1141</v>
      </c>
      <c r="C11578" s="7" t="s">
        <v>1142</v>
      </c>
      <c r="D11578" s="8" t="s">
        <v>17</v>
      </c>
      <c r="E11578" s="9" t="n">
        <v>0.18</v>
      </c>
      <c r="F11578" s="9" t="n">
        <v>26.4</v>
      </c>
      <c r="G11578" s="9" t="n">
        <f aca="false">PRODUCT(E11578:F11578)</f>
        <v>4.752</v>
      </c>
    </row>
    <row r="11579" customFormat="false" ht="20" hidden="false" customHeight="true" outlineLevel="0" collapsed="false">
      <c r="A11579" s="10"/>
      <c r="B11579" s="10"/>
      <c r="C11579" s="10" t="s">
        <v>20</v>
      </c>
      <c r="D11579" s="10"/>
      <c r="E11579" s="10"/>
      <c r="F11579" s="10"/>
      <c r="G11579" s="11" t="n">
        <f aca="false">SUM(G11577:G11578)</f>
        <v>9.8658</v>
      </c>
    </row>
    <row r="11580" customFormat="false" ht="12.8" hidden="false" customHeight="false" outlineLevel="0" collapsed="false">
      <c r="C11580" s="1" t="s">
        <v>21</v>
      </c>
      <c r="E11580" s="12"/>
      <c r="F11580" s="12"/>
      <c r="G11580" s="12" t="n">
        <f aca="false">SUM(G11574,G11576,G11579)</f>
        <v>143.99705</v>
      </c>
    </row>
    <row r="11581" customFormat="false" ht="12.8" hidden="false" customHeight="false" outlineLevel="0" collapsed="false">
      <c r="C11581" s="1" t="s">
        <v>22</v>
      </c>
      <c r="E11581" s="1" t="s">
        <v>23</v>
      </c>
      <c r="G11581" s="12" t="n">
        <f aca="false">PRODUCT(G11580,0.15)</f>
        <v>21.5995575</v>
      </c>
    </row>
    <row r="11582" customFormat="false" ht="12.8" hidden="false" customHeight="false" outlineLevel="0" collapsed="false">
      <c r="C11582" s="1" t="s">
        <v>24</v>
      </c>
      <c r="E11582" s="1" t="s">
        <v>185</v>
      </c>
      <c r="G11582" s="12" t="n">
        <f aca="false">PRODUCT(G11581,0.01)</f>
        <v>0.215995575</v>
      </c>
    </row>
    <row r="11583" customFormat="false" ht="12.8" hidden="false" customHeight="false" outlineLevel="0" collapsed="false">
      <c r="C11583" s="1" t="s">
        <v>26</v>
      </c>
      <c r="E11583" s="1" t="s">
        <v>27</v>
      </c>
      <c r="G11583" s="12" t="n">
        <f aca="false">PRODUCT(SUM(G11580,G11581),0.1)</f>
        <v>16.55966075</v>
      </c>
    </row>
    <row r="11584" customFormat="false" ht="12.8" hidden="false" customHeight="false" outlineLevel="0" collapsed="false">
      <c r="C11584" s="1" t="s">
        <v>28</v>
      </c>
      <c r="G11584" s="12" t="n">
        <f aca="false">SUM(G11580:G11581,G11583)</f>
        <v>182.15626825</v>
      </c>
    </row>
    <row r="11585" customFormat="false" ht="12.8" hidden="false" customHeight="false" outlineLevel="0" collapsed="false">
      <c r="C11585" s="1" t="s">
        <v>29</v>
      </c>
      <c r="G11585" s="13" t="s">
        <v>2587</v>
      </c>
    </row>
    <row r="11590" customFormat="false" ht="12.8" hidden="false" customHeight="true" outlineLevel="0" collapsed="false">
      <c r="A11590" s="2" t="s">
        <v>2588</v>
      </c>
      <c r="B11590" s="3" t="s">
        <v>2183</v>
      </c>
      <c r="C11590" s="3"/>
      <c r="D11590" s="3"/>
      <c r="E11590" s="3"/>
      <c r="F11590" s="3"/>
      <c r="G11590" s="3"/>
    </row>
    <row r="11591" customFormat="false" ht="12.8" hidden="false" customHeight="true" outlineLevel="0" collapsed="false">
      <c r="B11591" s="3" t="s">
        <v>2589</v>
      </c>
      <c r="C11591" s="3"/>
      <c r="D11591" s="3"/>
      <c r="E11591" s="3"/>
      <c r="F11591" s="3"/>
      <c r="G11591" s="3"/>
    </row>
    <row r="11592" customFormat="false" ht="12.8" hidden="false" customHeight="false" outlineLevel="0" collapsed="false">
      <c r="B11592" s="4" t="s">
        <v>2590</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88</v>
      </c>
      <c r="B11595" s="7" t="s">
        <v>2186</v>
      </c>
      <c r="C11595" s="7" t="s">
        <v>2187</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88</v>
      </c>
      <c r="B11597" s="7" t="s">
        <v>2591</v>
      </c>
      <c r="C11597" s="7" t="s">
        <v>2592</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88</v>
      </c>
      <c r="B11599" s="7" t="s">
        <v>1093</v>
      </c>
      <c r="C11599" s="7" t="s">
        <v>1094</v>
      </c>
      <c r="D11599" s="8" t="s">
        <v>17</v>
      </c>
      <c r="E11599" s="9" t="n">
        <v>0.18</v>
      </c>
      <c r="F11599" s="9" t="n">
        <v>28.41</v>
      </c>
      <c r="G11599" s="9" t="n">
        <f aca="false">PRODUCT(E11599:F11599)</f>
        <v>5.1138</v>
      </c>
    </row>
    <row r="11600" customFormat="false" ht="45" hidden="false" customHeight="true" outlineLevel="0" collapsed="false">
      <c r="A11600" s="7" t="s">
        <v>2588</v>
      </c>
      <c r="B11600" s="7" t="s">
        <v>1141</v>
      </c>
      <c r="C11600" s="7" t="s">
        <v>1142</v>
      </c>
      <c r="D11600" s="8" t="s">
        <v>17</v>
      </c>
      <c r="E11600" s="9" t="n">
        <v>0.18</v>
      </c>
      <c r="F11600" s="9" t="n">
        <v>26.4</v>
      </c>
      <c r="G11600" s="9" t="n">
        <f aca="false">PRODUCT(E11600:F11600)</f>
        <v>4.752</v>
      </c>
    </row>
    <row r="11601" customFormat="false" ht="20" hidden="false" customHeight="true" outlineLevel="0" collapsed="false">
      <c r="A11601" s="10"/>
      <c r="B11601" s="10"/>
      <c r="C11601" s="10" t="s">
        <v>20</v>
      </c>
      <c r="D11601" s="10"/>
      <c r="E11601" s="10"/>
      <c r="F11601" s="10"/>
      <c r="G11601" s="11" t="n">
        <f aca="false">SUM(G11599:G11600)</f>
        <v>9.8658</v>
      </c>
    </row>
    <row r="11602" customFormat="false" ht="12.8" hidden="false" customHeight="false" outlineLevel="0" collapsed="false">
      <c r="C11602" s="1" t="s">
        <v>21</v>
      </c>
      <c r="E11602" s="12"/>
      <c r="F11602" s="12"/>
      <c r="G11602" s="12" t="n">
        <f aca="false">SUM(G11596,G11598,G11601)</f>
        <v>138.99705</v>
      </c>
    </row>
    <row r="11603" customFormat="false" ht="12.8" hidden="false" customHeight="false" outlineLevel="0" collapsed="false">
      <c r="C11603" s="1" t="s">
        <v>22</v>
      </c>
      <c r="E11603" s="1" t="s">
        <v>23</v>
      </c>
      <c r="G11603" s="12" t="n">
        <f aca="false">PRODUCT(G11602,0.15)</f>
        <v>20.8495575</v>
      </c>
    </row>
    <row r="11604" customFormat="false" ht="12.8" hidden="false" customHeight="false" outlineLevel="0" collapsed="false">
      <c r="C11604" s="1" t="s">
        <v>24</v>
      </c>
      <c r="E11604" s="1" t="s">
        <v>185</v>
      </c>
      <c r="G11604" s="12" t="n">
        <f aca="false">PRODUCT(G11603,0.01)</f>
        <v>0.208495575</v>
      </c>
    </row>
    <row r="11605" customFormat="false" ht="12.8" hidden="false" customHeight="false" outlineLevel="0" collapsed="false">
      <c r="C11605" s="1" t="s">
        <v>26</v>
      </c>
      <c r="E11605" s="1" t="s">
        <v>27</v>
      </c>
      <c r="G11605" s="12" t="n">
        <f aca="false">PRODUCT(SUM(G11602,G11603),0.1)</f>
        <v>15.98466075</v>
      </c>
    </row>
    <row r="11606" customFormat="false" ht="12.8" hidden="false" customHeight="false" outlineLevel="0" collapsed="false">
      <c r="C11606" s="1" t="s">
        <v>28</v>
      </c>
      <c r="G11606" s="12" t="n">
        <f aca="false">SUM(G11602:G11603,G11605)</f>
        <v>175.83126825</v>
      </c>
    </row>
    <row r="11607" customFormat="false" ht="12.8" hidden="false" customHeight="false" outlineLevel="0" collapsed="false">
      <c r="C11607" s="1" t="s">
        <v>29</v>
      </c>
      <c r="G11607" s="13" t="s">
        <v>2593</v>
      </c>
    </row>
    <row r="11612" customFormat="false" ht="12.8" hidden="false" customHeight="true" outlineLevel="0" collapsed="false">
      <c r="A11612" s="2" t="s">
        <v>2594</v>
      </c>
      <c r="B11612" s="3" t="s">
        <v>2595</v>
      </c>
      <c r="C11612" s="3"/>
      <c r="D11612" s="3"/>
      <c r="E11612" s="3"/>
      <c r="F11612" s="3"/>
      <c r="G11612" s="3"/>
    </row>
    <row r="11613" customFormat="false" ht="12.8" hidden="false" customHeight="true" outlineLevel="0" collapsed="false">
      <c r="B11613" s="3" t="s">
        <v>2596</v>
      </c>
      <c r="C11613" s="3"/>
      <c r="D11613" s="3"/>
      <c r="E11613" s="3"/>
      <c r="F11613" s="3"/>
      <c r="G11613" s="3"/>
    </row>
    <row r="11614" customFormat="false" ht="12.8" hidden="false" customHeight="false" outlineLevel="0" collapsed="false">
      <c r="B11614" s="4" t="s">
        <v>2597</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4</v>
      </c>
      <c r="B11617" s="7" t="s">
        <v>2061</v>
      </c>
      <c r="C11617" s="7" t="s">
        <v>2062</v>
      </c>
      <c r="D11617" s="8" t="s">
        <v>17</v>
      </c>
      <c r="E11617" s="9" t="n">
        <v>0.05</v>
      </c>
      <c r="F11617" s="9" t="n">
        <v>16.66667</v>
      </c>
      <c r="G11617" s="9" t="n">
        <f aca="false">PRODUCT(E11617:F11617)</f>
        <v>0.8333335</v>
      </c>
    </row>
    <row r="11618" customFormat="false" ht="45" hidden="false" customHeight="true" outlineLevel="0" collapsed="false">
      <c r="A11618" s="7" t="s">
        <v>2594</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4</v>
      </c>
      <c r="B11620" s="7" t="s">
        <v>2598</v>
      </c>
      <c r="C11620" s="7" t="s">
        <v>2599</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4</v>
      </c>
      <c r="B11622" s="7" t="s">
        <v>1093</v>
      </c>
      <c r="C11622" s="7" t="s">
        <v>1094</v>
      </c>
      <c r="D11622" s="8" t="s">
        <v>17</v>
      </c>
      <c r="E11622" s="9" t="n">
        <v>0.05</v>
      </c>
      <c r="F11622" s="9" t="n">
        <v>28.41</v>
      </c>
      <c r="G11622" s="9" t="n">
        <f aca="false">PRODUCT(E11622:F11622)</f>
        <v>1.4205</v>
      </c>
    </row>
    <row r="11623" customFormat="false" ht="20" hidden="false" customHeight="true" outlineLevel="0" collapsed="false">
      <c r="A11623" s="10"/>
      <c r="B11623" s="10"/>
      <c r="C11623" s="10" t="s">
        <v>20</v>
      </c>
      <c r="D11623" s="10"/>
      <c r="E11623" s="10"/>
      <c r="F11623" s="10"/>
      <c r="G11623" s="11" t="n">
        <f aca="false">SUM(G11622:G11622)</f>
        <v>1.4205</v>
      </c>
    </row>
    <row r="11624" customFormat="false" ht="12.8" hidden="false" customHeight="false" outlineLevel="0" collapsed="false">
      <c r="C11624" s="1" t="s">
        <v>21</v>
      </c>
      <c r="E11624" s="12"/>
      <c r="F11624" s="12"/>
      <c r="G11624" s="12" t="n">
        <f aca="false">SUM(G11619,G11621,G11623)</f>
        <v>36.8738335</v>
      </c>
    </row>
    <row r="11625" customFormat="false" ht="12.8" hidden="false" customHeight="false" outlineLevel="0" collapsed="false">
      <c r="C11625" s="1" t="s">
        <v>22</v>
      </c>
      <c r="E11625" s="1" t="s">
        <v>23</v>
      </c>
      <c r="G11625" s="12" t="n">
        <f aca="false">PRODUCT(G11624,0.15)</f>
        <v>5.531075025</v>
      </c>
    </row>
    <row r="11626" customFormat="false" ht="12.8" hidden="false" customHeight="false" outlineLevel="0" collapsed="false">
      <c r="C11626" s="1" t="s">
        <v>24</v>
      </c>
      <c r="E11626" s="1" t="s">
        <v>585</v>
      </c>
      <c r="G11626" s="12" t="n">
        <f aca="false">PRODUCT(G11625,0.02)</f>
        <v>0.1106215005</v>
      </c>
    </row>
    <row r="11627" customFormat="false" ht="12.8" hidden="false" customHeight="false" outlineLevel="0" collapsed="false">
      <c r="C11627" s="1" t="s">
        <v>26</v>
      </c>
      <c r="E11627" s="1" t="s">
        <v>27</v>
      </c>
      <c r="G11627" s="12" t="n">
        <f aca="false">PRODUCT(SUM(G11624,G11625),0.1)</f>
        <v>4.2404908525</v>
      </c>
    </row>
    <row r="11628" customFormat="false" ht="12.8" hidden="false" customHeight="false" outlineLevel="0" collapsed="false">
      <c r="C11628" s="1" t="s">
        <v>28</v>
      </c>
      <c r="G11628" s="12" t="n">
        <f aca="false">SUM(G11624:G11625,G11627)</f>
        <v>46.6453993775</v>
      </c>
    </row>
    <row r="11629" customFormat="false" ht="12.8" hidden="false" customHeight="false" outlineLevel="0" collapsed="false">
      <c r="C11629" s="1" t="s">
        <v>29</v>
      </c>
      <c r="G11629" s="13" t="s">
        <v>2600</v>
      </c>
    </row>
    <row r="11634" customFormat="false" ht="12.8" hidden="false" customHeight="true" outlineLevel="0" collapsed="false">
      <c r="A11634" s="2" t="s">
        <v>2601</v>
      </c>
      <c r="B11634" s="3" t="s">
        <v>2595</v>
      </c>
      <c r="C11634" s="3"/>
      <c r="D11634" s="3"/>
      <c r="E11634" s="3"/>
      <c r="F11634" s="3"/>
      <c r="G11634" s="3"/>
    </row>
    <row r="11635" customFormat="false" ht="12.8" hidden="false" customHeight="true" outlineLevel="0" collapsed="false">
      <c r="B11635" s="3" t="s">
        <v>2602</v>
      </c>
      <c r="C11635" s="3"/>
      <c r="D11635" s="3"/>
      <c r="E11635" s="3"/>
      <c r="F11635" s="3"/>
      <c r="G11635" s="3"/>
    </row>
    <row r="11636" customFormat="false" ht="12.8" hidden="false" customHeight="false" outlineLevel="0" collapsed="false">
      <c r="B11636" s="4" t="s">
        <v>2603</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1</v>
      </c>
      <c r="B11639" s="7" t="s">
        <v>2061</v>
      </c>
      <c r="C11639" s="7" t="s">
        <v>2062</v>
      </c>
      <c r="D11639" s="8" t="s">
        <v>17</v>
      </c>
      <c r="E11639" s="9" t="n">
        <v>0.05</v>
      </c>
      <c r="F11639" s="9" t="n">
        <v>16.66667</v>
      </c>
      <c r="G11639" s="9" t="n">
        <f aca="false">PRODUCT(E11639:F11639)</f>
        <v>0.8333335</v>
      </c>
    </row>
    <row r="11640" customFormat="false" ht="45" hidden="false" customHeight="true" outlineLevel="0" collapsed="false">
      <c r="A11640" s="7" t="s">
        <v>2601</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1</v>
      </c>
      <c r="B11642" s="7" t="s">
        <v>2604</v>
      </c>
      <c r="C11642" s="7" t="s">
        <v>2605</v>
      </c>
      <c r="D11642" s="8" t="s">
        <v>608</v>
      </c>
      <c r="E11642" s="9" t="n">
        <v>0.3</v>
      </c>
      <c r="F11642" s="9" t="n">
        <v>10.16</v>
      </c>
      <c r="G11642" s="9" t="n">
        <f aca="false">PRODUCT(E11642:F11642)</f>
        <v>3.048</v>
      </c>
    </row>
    <row r="11643" customFormat="false" ht="45" hidden="false" customHeight="true" outlineLevel="0" collapsed="false">
      <c r="A11643" s="7" t="s">
        <v>2601</v>
      </c>
      <c r="B11643" s="7" t="s">
        <v>2606</v>
      </c>
      <c r="C11643" s="7" t="s">
        <v>2607</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1</v>
      </c>
      <c r="B11645" s="7" t="s">
        <v>1093</v>
      </c>
      <c r="C11645" s="7" t="s">
        <v>1094</v>
      </c>
      <c r="D11645" s="8" t="s">
        <v>17</v>
      </c>
      <c r="E11645" s="9" t="n">
        <v>0.05</v>
      </c>
      <c r="F11645" s="9" t="n">
        <v>28.41</v>
      </c>
      <c r="G11645" s="9" t="n">
        <f aca="false">PRODUCT(E11645:F11645)</f>
        <v>1.4205</v>
      </c>
    </row>
    <row r="11646" customFormat="false" ht="20" hidden="false" customHeight="true" outlineLevel="0" collapsed="false">
      <c r="A11646" s="10"/>
      <c r="B11646" s="10"/>
      <c r="C11646" s="10" t="s">
        <v>20</v>
      </c>
      <c r="D11646" s="10"/>
      <c r="E11646" s="10"/>
      <c r="F11646" s="10"/>
      <c r="G11646" s="11" t="n">
        <f aca="false">SUM(G11645:G11645)</f>
        <v>1.4205</v>
      </c>
    </row>
    <row r="11647" customFormat="false" ht="12.8" hidden="false" customHeight="false" outlineLevel="0" collapsed="false">
      <c r="C11647" s="1" t="s">
        <v>21</v>
      </c>
      <c r="E11647" s="12"/>
      <c r="F11647" s="12"/>
      <c r="G11647" s="12" t="n">
        <f aca="false">SUM(G11641,G11644,G11646)</f>
        <v>30.7218335</v>
      </c>
    </row>
    <row r="11648" customFormat="false" ht="12.8" hidden="false" customHeight="false" outlineLevel="0" collapsed="false">
      <c r="C11648" s="1" t="s">
        <v>22</v>
      </c>
      <c r="E11648" s="1" t="s">
        <v>23</v>
      </c>
      <c r="G11648" s="12" t="n">
        <f aca="false">PRODUCT(G11647,0.15)</f>
        <v>4.608275025</v>
      </c>
    </row>
    <row r="11649" customFormat="false" ht="12.8" hidden="false" customHeight="false" outlineLevel="0" collapsed="false">
      <c r="C11649" s="1" t="s">
        <v>24</v>
      </c>
      <c r="E11649" s="1" t="s">
        <v>585</v>
      </c>
      <c r="G11649" s="12" t="n">
        <f aca="false">PRODUCT(G11648,0.02)</f>
        <v>0.0921655005</v>
      </c>
    </row>
    <row r="11650" customFormat="false" ht="12.8" hidden="false" customHeight="false" outlineLevel="0" collapsed="false">
      <c r="C11650" s="1" t="s">
        <v>26</v>
      </c>
      <c r="E11650" s="1" t="s">
        <v>27</v>
      </c>
      <c r="G11650" s="12" t="n">
        <f aca="false">PRODUCT(SUM(G11647,G11648),0.1)</f>
        <v>3.5330108525</v>
      </c>
    </row>
    <row r="11651" customFormat="false" ht="12.8" hidden="false" customHeight="false" outlineLevel="0" collapsed="false">
      <c r="C11651" s="1" t="s">
        <v>28</v>
      </c>
      <c r="G11651" s="12" t="n">
        <f aca="false">SUM(G11647:G11648,G11650)</f>
        <v>38.8631193775</v>
      </c>
    </row>
    <row r="11652" customFormat="false" ht="12.8" hidden="false" customHeight="false" outlineLevel="0" collapsed="false">
      <c r="C11652" s="1" t="s">
        <v>29</v>
      </c>
      <c r="G11652" s="13" t="s">
        <v>2608</v>
      </c>
    </row>
    <row r="11657" customFormat="false" ht="12.8" hidden="false" customHeight="true" outlineLevel="0" collapsed="false">
      <c r="A11657" s="2" t="s">
        <v>2609</v>
      </c>
      <c r="B11657" s="3" t="s">
        <v>2595</v>
      </c>
      <c r="C11657" s="3"/>
      <c r="D11657" s="3"/>
      <c r="E11657" s="3"/>
      <c r="F11657" s="3"/>
      <c r="G11657" s="3"/>
    </row>
    <row r="11658" customFormat="false" ht="12.8" hidden="false" customHeight="true" outlineLevel="0" collapsed="false">
      <c r="B11658" s="3" t="s">
        <v>2610</v>
      </c>
      <c r="C11658" s="3"/>
      <c r="D11658" s="3"/>
      <c r="E11658" s="3"/>
      <c r="F11658" s="3"/>
      <c r="G11658" s="3"/>
    </row>
    <row r="11659" customFormat="false" ht="12.8" hidden="false" customHeight="false" outlineLevel="0" collapsed="false">
      <c r="B11659" s="4" t="s">
        <v>2611</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09</v>
      </c>
      <c r="B11662" s="7" t="s">
        <v>2061</v>
      </c>
      <c r="C11662" s="7" t="s">
        <v>2062</v>
      </c>
      <c r="D11662" s="8" t="s">
        <v>17</v>
      </c>
      <c r="E11662" s="9" t="n">
        <v>0.05</v>
      </c>
      <c r="F11662" s="9" t="n">
        <v>16.66667</v>
      </c>
      <c r="G11662" s="9" t="n">
        <f aca="false">PRODUCT(E11662:F11662)</f>
        <v>0.8333335</v>
      </c>
    </row>
    <row r="11663" customFormat="false" ht="45" hidden="false" customHeight="true" outlineLevel="0" collapsed="false">
      <c r="A11663" s="7" t="s">
        <v>2609</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09</v>
      </c>
      <c r="B11665" s="7" t="s">
        <v>2606</v>
      </c>
      <c r="C11665" s="7" t="s">
        <v>2607</v>
      </c>
      <c r="D11665" s="8" t="s">
        <v>608</v>
      </c>
      <c r="E11665" s="9" t="n">
        <v>2.3</v>
      </c>
      <c r="F11665" s="9" t="n">
        <v>10.4</v>
      </c>
      <c r="G11665" s="9" t="n">
        <f aca="false">PRODUCT(E11665:F11665)</f>
        <v>23.92</v>
      </c>
    </row>
    <row r="11666" customFormat="false" ht="45" hidden="false" customHeight="true" outlineLevel="0" collapsed="false">
      <c r="A11666" s="7" t="s">
        <v>2609</v>
      </c>
      <c r="B11666" s="7" t="s">
        <v>2204</v>
      </c>
      <c r="C11666" s="7" t="s">
        <v>2205</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09</v>
      </c>
      <c r="B11668" s="7" t="s">
        <v>1093</v>
      </c>
      <c r="C11668" s="7" t="s">
        <v>1094</v>
      </c>
      <c r="D11668" s="8" t="s">
        <v>17</v>
      </c>
      <c r="E11668" s="9" t="n">
        <v>0.02</v>
      </c>
      <c r="F11668" s="9" t="n">
        <v>28.41</v>
      </c>
      <c r="G11668" s="9" t="n">
        <f aca="false">PRODUCT(E11668:F11668)</f>
        <v>0.5682</v>
      </c>
    </row>
    <row r="11669" customFormat="false" ht="45" hidden="false" customHeight="true" outlineLevel="0" collapsed="false">
      <c r="A11669" s="7" t="s">
        <v>2609</v>
      </c>
      <c r="B11669" s="7" t="s">
        <v>1093</v>
      </c>
      <c r="C11669" s="7" t="s">
        <v>1094</v>
      </c>
      <c r="D11669" s="8" t="s">
        <v>17</v>
      </c>
      <c r="E11669" s="9" t="n">
        <v>0.05</v>
      </c>
      <c r="F11669" s="9" t="n">
        <v>28.41</v>
      </c>
      <c r="G11669" s="9" t="n">
        <f aca="false">PRODUCT(E11669:F11669)</f>
        <v>1.4205</v>
      </c>
    </row>
    <row r="11670" customFormat="false" ht="20" hidden="false" customHeight="true" outlineLevel="0" collapsed="false">
      <c r="A11670" s="10"/>
      <c r="B11670" s="10"/>
      <c r="C11670" s="10" t="s">
        <v>20</v>
      </c>
      <c r="D11670" s="10"/>
      <c r="E11670" s="10"/>
      <c r="F11670" s="10"/>
      <c r="G11670" s="11" t="n">
        <f aca="false">SUM(G11668:G11669)</f>
        <v>1.9887</v>
      </c>
    </row>
    <row r="11671" customFormat="false" ht="12.8" hidden="false" customHeight="false" outlineLevel="0" collapsed="false">
      <c r="C11671" s="1" t="s">
        <v>21</v>
      </c>
      <c r="E11671" s="12"/>
      <c r="F11671" s="12"/>
      <c r="G11671" s="12" t="n">
        <f aca="false">SUM(G11664,G11667,G11670)</f>
        <v>36.6120335</v>
      </c>
    </row>
    <row r="11672" customFormat="false" ht="12.8" hidden="false" customHeight="false" outlineLevel="0" collapsed="false">
      <c r="C11672" s="1" t="s">
        <v>22</v>
      </c>
      <c r="E11672" s="1" t="s">
        <v>23</v>
      </c>
      <c r="G11672" s="12" t="n">
        <f aca="false">PRODUCT(G11671,0.15)</f>
        <v>5.491805025</v>
      </c>
    </row>
    <row r="11673" customFormat="false" ht="12.8" hidden="false" customHeight="false" outlineLevel="0" collapsed="false">
      <c r="C11673" s="1" t="s">
        <v>24</v>
      </c>
      <c r="E11673" s="1" t="s">
        <v>585</v>
      </c>
      <c r="G11673" s="12" t="n">
        <f aca="false">PRODUCT(G11672,0.02)</f>
        <v>0.1098361005</v>
      </c>
    </row>
    <row r="11674" customFormat="false" ht="12.8" hidden="false" customHeight="false" outlineLevel="0" collapsed="false">
      <c r="C11674" s="1" t="s">
        <v>26</v>
      </c>
      <c r="E11674" s="1" t="s">
        <v>27</v>
      </c>
      <c r="G11674" s="12" t="n">
        <f aca="false">PRODUCT(SUM(G11671,G11672),0.1)</f>
        <v>4.2103838525</v>
      </c>
    </row>
    <row r="11675" customFormat="false" ht="12.8" hidden="false" customHeight="false" outlineLevel="0" collapsed="false">
      <c r="C11675" s="1" t="s">
        <v>28</v>
      </c>
      <c r="G11675" s="12" t="n">
        <f aca="false">SUM(G11671:G11672,G11674)</f>
        <v>46.3142223775</v>
      </c>
    </row>
    <row r="11676" customFormat="false" ht="12.8" hidden="false" customHeight="false" outlineLevel="0" collapsed="false">
      <c r="C11676" s="1" t="s">
        <v>29</v>
      </c>
      <c r="G11676" s="13" t="s">
        <v>2612</v>
      </c>
    </row>
    <row r="11681" customFormat="false" ht="12.8" hidden="false" customHeight="true" outlineLevel="0" collapsed="false">
      <c r="A11681" s="2" t="s">
        <v>2613</v>
      </c>
      <c r="B11681" s="3" t="s">
        <v>2595</v>
      </c>
      <c r="C11681" s="3"/>
      <c r="D11681" s="3"/>
      <c r="E11681" s="3"/>
      <c r="F11681" s="3"/>
      <c r="G11681" s="3"/>
    </row>
    <row r="11682" customFormat="false" ht="12.8" hidden="false" customHeight="true" outlineLevel="0" collapsed="false">
      <c r="B11682" s="3" t="s">
        <v>2614</v>
      </c>
      <c r="C11682" s="3"/>
      <c r="D11682" s="3"/>
      <c r="E11682" s="3"/>
      <c r="F11682" s="3"/>
      <c r="G11682" s="3"/>
    </row>
    <row r="11683" customFormat="false" ht="12.8" hidden="false" customHeight="false" outlineLevel="0" collapsed="false">
      <c r="B11683" s="4" t="s">
        <v>2615</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3</v>
      </c>
      <c r="B11686" s="7" t="s">
        <v>2061</v>
      </c>
      <c r="C11686" s="7" t="s">
        <v>2062</v>
      </c>
      <c r="D11686" s="8" t="s">
        <v>17</v>
      </c>
      <c r="E11686" s="9" t="n">
        <v>0.1</v>
      </c>
      <c r="F11686" s="9" t="n">
        <v>16.66667</v>
      </c>
      <c r="G11686" s="9" t="n">
        <f aca="false">PRODUCT(E11686:F11686)</f>
        <v>1.666667</v>
      </c>
    </row>
    <row r="11687" customFormat="false" ht="45" hidden="false" customHeight="true" outlineLevel="0" collapsed="false">
      <c r="A11687" s="7" t="s">
        <v>2613</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3</v>
      </c>
      <c r="B11688" s="7" t="s">
        <v>2616</v>
      </c>
      <c r="C11688" s="7" t="s">
        <v>2617</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3</v>
      </c>
      <c r="B11690" s="7" t="s">
        <v>2604</v>
      </c>
      <c r="C11690" s="7" t="s">
        <v>2605</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3</v>
      </c>
      <c r="B11692" s="7" t="s">
        <v>1093</v>
      </c>
      <c r="C11692" s="7" t="s">
        <v>1094</v>
      </c>
      <c r="D11692" s="8" t="s">
        <v>17</v>
      </c>
      <c r="E11692" s="9" t="n">
        <v>0.1</v>
      </c>
      <c r="F11692" s="9" t="n">
        <v>28.41</v>
      </c>
      <c r="G11692" s="9" t="n">
        <f aca="false">PRODUCT(E11692:F11692)</f>
        <v>2.841</v>
      </c>
    </row>
    <row r="11693" customFormat="false" ht="20" hidden="false" customHeight="true" outlineLevel="0" collapsed="false">
      <c r="A11693" s="10"/>
      <c r="B11693" s="10"/>
      <c r="C11693" s="10" t="s">
        <v>20</v>
      </c>
      <c r="D11693" s="10"/>
      <c r="E11693" s="10"/>
      <c r="F11693" s="10"/>
      <c r="G11693" s="11" t="n">
        <f aca="false">SUM(G11692:G11692)</f>
        <v>2.841</v>
      </c>
    </row>
    <row r="11694" customFormat="false" ht="12.8" hidden="false" customHeight="false" outlineLevel="0" collapsed="false">
      <c r="C11694" s="1" t="s">
        <v>21</v>
      </c>
      <c r="E11694" s="12"/>
      <c r="F11694" s="12"/>
      <c r="G11694" s="12" t="n">
        <f aca="false">SUM(G11689,G11691,G11693)</f>
        <v>11.659667</v>
      </c>
    </row>
    <row r="11695" customFormat="false" ht="12.8" hidden="false" customHeight="false" outlineLevel="0" collapsed="false">
      <c r="C11695" s="1" t="s">
        <v>22</v>
      </c>
      <c r="E11695" s="1" t="s">
        <v>23</v>
      </c>
      <c r="G11695" s="12" t="n">
        <f aca="false">PRODUCT(G11694,0.15)</f>
        <v>1.74895005</v>
      </c>
    </row>
    <row r="11696" customFormat="false" ht="12.8" hidden="false" customHeight="false" outlineLevel="0" collapsed="false">
      <c r="C11696" s="1" t="s">
        <v>24</v>
      </c>
      <c r="E11696" s="1" t="s">
        <v>585</v>
      </c>
      <c r="G11696" s="12" t="n">
        <f aca="false">PRODUCT(G11695,0.02)</f>
        <v>0.034979001</v>
      </c>
    </row>
    <row r="11697" customFormat="false" ht="12.8" hidden="false" customHeight="false" outlineLevel="0" collapsed="false">
      <c r="C11697" s="1" t="s">
        <v>26</v>
      </c>
      <c r="E11697" s="1" t="s">
        <v>27</v>
      </c>
      <c r="G11697" s="12" t="n">
        <f aca="false">PRODUCT(SUM(G11694,G11695),0.1)</f>
        <v>1.340861705</v>
      </c>
    </row>
    <row r="11698" customFormat="false" ht="12.8" hidden="false" customHeight="false" outlineLevel="0" collapsed="false">
      <c r="C11698" s="1" t="s">
        <v>28</v>
      </c>
      <c r="G11698" s="12" t="n">
        <f aca="false">SUM(G11694:G11695,G11697)</f>
        <v>14.749478755</v>
      </c>
    </row>
    <row r="11699" customFormat="false" ht="12.8" hidden="false" customHeight="false" outlineLevel="0" collapsed="false">
      <c r="C11699" s="1" t="s">
        <v>29</v>
      </c>
      <c r="G11699" s="13" t="s">
        <v>2618</v>
      </c>
    </row>
    <row r="11704" customFormat="false" ht="12.8" hidden="false" customHeight="true" outlineLevel="0" collapsed="false">
      <c r="A11704" s="2" t="s">
        <v>2619</v>
      </c>
      <c r="B11704" s="3" t="s">
        <v>2620</v>
      </c>
      <c r="C11704" s="3"/>
      <c r="D11704" s="3"/>
      <c r="E11704" s="3"/>
      <c r="F11704" s="3"/>
      <c r="G11704" s="3"/>
    </row>
    <row r="11705" customFormat="false" ht="12.8" hidden="false" customHeight="true" outlineLevel="0" collapsed="false">
      <c r="B11705" s="3" t="s">
        <v>2621</v>
      </c>
      <c r="C11705" s="3"/>
      <c r="D11705" s="3"/>
      <c r="E11705" s="3"/>
      <c r="F11705" s="3"/>
      <c r="G11705" s="3"/>
    </row>
    <row r="11706" customFormat="false" ht="12.8" hidden="false" customHeight="false" outlineLevel="0" collapsed="false">
      <c r="B11706" s="4" t="s">
        <v>2622</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19</v>
      </c>
      <c r="B11709" s="7" t="s">
        <v>2061</v>
      </c>
      <c r="C11709" s="7" t="s">
        <v>2062</v>
      </c>
      <c r="D11709" s="8" t="s">
        <v>17</v>
      </c>
      <c r="E11709" s="9" t="n">
        <v>0.02</v>
      </c>
      <c r="F11709" s="9" t="n">
        <v>16.66667</v>
      </c>
      <c r="G11709" s="9" t="n">
        <f aca="false">PRODUCT(E11709:F11709)</f>
        <v>0.3333334</v>
      </c>
    </row>
    <row r="11710" customFormat="false" ht="45" hidden="false" customHeight="true" outlineLevel="0" collapsed="false">
      <c r="A11710" s="7" t="s">
        <v>2619</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19</v>
      </c>
      <c r="B11712" s="7" t="s">
        <v>2623</v>
      </c>
      <c r="C11712" s="7" t="s">
        <v>2624</v>
      </c>
      <c r="D11712" s="8" t="s">
        <v>629</v>
      </c>
      <c r="E11712" s="9" t="n">
        <v>0.12</v>
      </c>
      <c r="F11712" s="9" t="n">
        <v>0.552</v>
      </c>
      <c r="G11712" s="9" t="n">
        <f aca="false">PRODUCT(E11712:F11712)</f>
        <v>0.06624</v>
      </c>
    </row>
    <row r="11713" customFormat="false" ht="45" hidden="false" customHeight="true" outlineLevel="0" collapsed="false">
      <c r="A11713" s="7" t="s">
        <v>2619</v>
      </c>
      <c r="B11713" s="7" t="s">
        <v>2625</v>
      </c>
      <c r="C11713" s="7" t="s">
        <v>2626</v>
      </c>
      <c r="D11713" s="8" t="s">
        <v>657</v>
      </c>
      <c r="E11713" s="9" t="n">
        <v>1.1</v>
      </c>
      <c r="F11713" s="9" t="n">
        <v>4</v>
      </c>
      <c r="G11713" s="9" t="n">
        <f aca="false">PRODUCT(E11713:F11713)</f>
        <v>4.4</v>
      </c>
    </row>
    <row r="11714" customFormat="false" ht="45" hidden="false" customHeight="true" outlineLevel="0" collapsed="false">
      <c r="A11714" s="7" t="s">
        <v>2619</v>
      </c>
      <c r="B11714" s="7" t="s">
        <v>2627</v>
      </c>
      <c r="C11714" s="7" t="s">
        <v>2628</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19</v>
      </c>
      <c r="B11716" s="7" t="s">
        <v>1093</v>
      </c>
      <c r="C11716" s="7" t="s">
        <v>1094</v>
      </c>
      <c r="D11716" s="8" t="s">
        <v>17</v>
      </c>
      <c r="E11716" s="9" t="n">
        <v>0.02</v>
      </c>
      <c r="F11716" s="9" t="n">
        <v>28.41</v>
      </c>
      <c r="G11716" s="9" t="n">
        <f aca="false">PRODUCT(E11716:F11716)</f>
        <v>0.5682</v>
      </c>
    </row>
    <row r="11717" customFormat="false" ht="45" hidden="false" customHeight="true" outlineLevel="0" collapsed="false">
      <c r="A11717" s="7" t="s">
        <v>2619</v>
      </c>
      <c r="B11717" s="7" t="s">
        <v>1095</v>
      </c>
      <c r="C11717" s="7" t="s">
        <v>1096</v>
      </c>
      <c r="D11717" s="8" t="s">
        <v>17</v>
      </c>
      <c r="E11717" s="9" t="n">
        <v>0.08</v>
      </c>
      <c r="F11717" s="9" t="n">
        <v>23.76</v>
      </c>
      <c r="G11717" s="9" t="n">
        <f aca="false">PRODUCT(E11717:F11717)</f>
        <v>1.9008</v>
      </c>
    </row>
    <row r="11718" customFormat="false" ht="45" hidden="false" customHeight="true" outlineLevel="0" collapsed="false">
      <c r="A11718" s="7" t="s">
        <v>2619</v>
      </c>
      <c r="B11718" s="7" t="s">
        <v>1095</v>
      </c>
      <c r="C11718" s="7" t="s">
        <v>1096</v>
      </c>
      <c r="D11718" s="8" t="s">
        <v>17</v>
      </c>
      <c r="E11718" s="9" t="n">
        <v>0.08</v>
      </c>
      <c r="F11718" s="9" t="n">
        <v>23.76</v>
      </c>
      <c r="G11718" s="9" t="n">
        <f aca="false">PRODUCT(E11718:F11718)</f>
        <v>1.9008</v>
      </c>
    </row>
    <row r="11719" customFormat="false" ht="20" hidden="false" customHeight="true" outlineLevel="0" collapsed="false">
      <c r="A11719" s="10"/>
      <c r="B11719" s="10"/>
      <c r="C11719" s="10" t="s">
        <v>20</v>
      </c>
      <c r="D11719" s="10"/>
      <c r="E11719" s="10"/>
      <c r="F11719" s="10"/>
      <c r="G11719" s="11" t="n">
        <f aca="false">SUM(G11716:G11718)</f>
        <v>4.3698</v>
      </c>
    </row>
    <row r="11720" customFormat="false" ht="12.8" hidden="false" customHeight="false" outlineLevel="0" collapsed="false">
      <c r="C11720" s="1" t="s">
        <v>21</v>
      </c>
      <c r="E11720" s="12"/>
      <c r="F11720" s="12"/>
      <c r="G11720" s="12" t="n">
        <f aca="false">SUM(G11711,G11715,G11719)</f>
        <v>12.1318734</v>
      </c>
    </row>
    <row r="11721" customFormat="false" ht="12.8" hidden="false" customHeight="false" outlineLevel="0" collapsed="false">
      <c r="C11721" s="1" t="s">
        <v>22</v>
      </c>
      <c r="E11721" s="1" t="s">
        <v>23</v>
      </c>
      <c r="G11721" s="12" t="n">
        <f aca="false">PRODUCT(G11720,0.15)</f>
        <v>1.81978101</v>
      </c>
    </row>
    <row r="11722" customFormat="false" ht="12.8" hidden="false" customHeight="false" outlineLevel="0" collapsed="false">
      <c r="C11722" s="1" t="s">
        <v>24</v>
      </c>
      <c r="E11722" s="1" t="s">
        <v>585</v>
      </c>
      <c r="G11722" s="12" t="n">
        <f aca="false">PRODUCT(G11721,0.02)</f>
        <v>0.0363956202</v>
      </c>
    </row>
    <row r="11723" customFormat="false" ht="12.8" hidden="false" customHeight="false" outlineLevel="0" collapsed="false">
      <c r="C11723" s="1" t="s">
        <v>26</v>
      </c>
      <c r="E11723" s="1" t="s">
        <v>27</v>
      </c>
      <c r="G11723" s="12" t="n">
        <f aca="false">PRODUCT(SUM(G11720,G11721),0.1)</f>
        <v>1.395165441</v>
      </c>
    </row>
    <row r="11724" customFormat="false" ht="12.8" hidden="false" customHeight="false" outlineLevel="0" collapsed="false">
      <c r="C11724" s="1" t="s">
        <v>28</v>
      </c>
      <c r="G11724" s="12" t="n">
        <f aca="false">SUM(G11720:G11721,G11723)</f>
        <v>15.346819851</v>
      </c>
    </row>
    <row r="11725" customFormat="false" ht="12.8" hidden="false" customHeight="false" outlineLevel="0" collapsed="false">
      <c r="C11725" s="1" t="s">
        <v>29</v>
      </c>
      <c r="G11725" s="13" t="s">
        <v>2629</v>
      </c>
    </row>
    <row r="11730" customFormat="false" ht="12.8" hidden="false" customHeight="true" outlineLevel="0" collapsed="false">
      <c r="A11730" s="2" t="s">
        <v>2630</v>
      </c>
      <c r="B11730" s="3" t="s">
        <v>2631</v>
      </c>
      <c r="C11730" s="3"/>
      <c r="D11730" s="3"/>
      <c r="E11730" s="3"/>
      <c r="F11730" s="3"/>
      <c r="G11730" s="3"/>
    </row>
    <row r="11731" customFormat="false" ht="12.8" hidden="false" customHeight="true" outlineLevel="0" collapsed="false">
      <c r="B11731" s="3" t="s">
        <v>2632</v>
      </c>
      <c r="C11731" s="3"/>
      <c r="D11731" s="3"/>
      <c r="E11731" s="3"/>
      <c r="F11731" s="3"/>
      <c r="G11731" s="3"/>
    </row>
    <row r="11732" customFormat="false" ht="12.8" hidden="false" customHeight="false" outlineLevel="0" collapsed="false">
      <c r="B11732" s="4" t="s">
        <v>2633</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0</v>
      </c>
      <c r="B11735" s="7" t="s">
        <v>2061</v>
      </c>
      <c r="C11735" s="7" t="s">
        <v>2062</v>
      </c>
      <c r="D11735" s="8" t="s">
        <v>17</v>
      </c>
      <c r="E11735" s="9" t="n">
        <v>0.012</v>
      </c>
      <c r="F11735" s="9" t="n">
        <v>16.66667</v>
      </c>
      <c r="G11735" s="9" t="n">
        <f aca="false">PRODUCT(E11735:F11735)</f>
        <v>0.20000004</v>
      </c>
    </row>
    <row r="11736" customFormat="false" ht="45" hidden="false" customHeight="true" outlineLevel="0" collapsed="false">
      <c r="A11736" s="7" t="s">
        <v>2630</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0</v>
      </c>
      <c r="B11738" s="7" t="s">
        <v>2634</v>
      </c>
      <c r="C11738" s="7" t="s">
        <v>2635</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0</v>
      </c>
      <c r="B11740" s="7" t="s">
        <v>1093</v>
      </c>
      <c r="C11740" s="7" t="s">
        <v>1094</v>
      </c>
      <c r="D11740" s="8" t="s">
        <v>17</v>
      </c>
      <c r="E11740" s="9" t="n">
        <v>0.012</v>
      </c>
      <c r="F11740" s="9" t="n">
        <v>28.41</v>
      </c>
      <c r="G11740" s="9" t="n">
        <f aca="false">PRODUCT(E11740:F11740)</f>
        <v>0.34092</v>
      </c>
    </row>
    <row r="11741" customFormat="false" ht="45" hidden="false" customHeight="true" outlineLevel="0" collapsed="false">
      <c r="A11741" s="7" t="s">
        <v>2630</v>
      </c>
      <c r="B11741" s="7" t="s">
        <v>1095</v>
      </c>
      <c r="C11741" s="7" t="s">
        <v>1096</v>
      </c>
      <c r="D11741" s="8" t="s">
        <v>17</v>
      </c>
      <c r="E11741" s="9" t="n">
        <v>0.05</v>
      </c>
      <c r="F11741" s="9" t="n">
        <v>23.76</v>
      </c>
      <c r="G11741" s="9" t="n">
        <f aca="false">PRODUCT(E11741:F11741)</f>
        <v>1.188</v>
      </c>
    </row>
    <row r="11742" customFormat="false" ht="45" hidden="false" customHeight="true" outlineLevel="0" collapsed="false">
      <c r="A11742" s="7" t="s">
        <v>2630</v>
      </c>
      <c r="B11742" s="7" t="s">
        <v>1095</v>
      </c>
      <c r="C11742" s="7" t="s">
        <v>1096</v>
      </c>
      <c r="D11742" s="8" t="s">
        <v>17</v>
      </c>
      <c r="E11742" s="9" t="n">
        <v>0.05</v>
      </c>
      <c r="F11742" s="9" t="n">
        <v>23.76</v>
      </c>
      <c r="G11742" s="9" t="n">
        <f aca="false">PRODUCT(E11742:F11742)</f>
        <v>1.188</v>
      </c>
    </row>
    <row r="11743" customFormat="false" ht="20" hidden="false" customHeight="true" outlineLevel="0" collapsed="false">
      <c r="A11743" s="10"/>
      <c r="B11743" s="10"/>
      <c r="C11743" s="10" t="s">
        <v>20</v>
      </c>
      <c r="D11743" s="10"/>
      <c r="E11743" s="10"/>
      <c r="F11743" s="10"/>
      <c r="G11743" s="11" t="n">
        <f aca="false">SUM(G11740:G11742)</f>
        <v>2.71692</v>
      </c>
    </row>
    <row r="11744" customFormat="false" ht="12.8" hidden="false" customHeight="false" outlineLevel="0" collapsed="false">
      <c r="C11744" s="1" t="s">
        <v>21</v>
      </c>
      <c r="E11744" s="12"/>
      <c r="F11744" s="12"/>
      <c r="G11744" s="12" t="n">
        <f aca="false">SUM(G11737,G11739,G11743)</f>
        <v>4.07057004</v>
      </c>
    </row>
    <row r="11745" customFormat="false" ht="12.8" hidden="false" customHeight="false" outlineLevel="0" collapsed="false">
      <c r="C11745" s="1" t="s">
        <v>22</v>
      </c>
      <c r="E11745" s="1" t="s">
        <v>23</v>
      </c>
      <c r="G11745" s="12" t="n">
        <f aca="false">PRODUCT(G11744,0.15)</f>
        <v>0.610585506</v>
      </c>
    </row>
    <row r="11746" customFormat="false" ht="12.8" hidden="false" customHeight="false" outlineLevel="0" collapsed="false">
      <c r="C11746" s="1" t="s">
        <v>24</v>
      </c>
      <c r="E11746" s="1" t="s">
        <v>585</v>
      </c>
      <c r="G11746" s="12" t="n">
        <f aca="false">PRODUCT(G11745,0.02)</f>
        <v>0.01221171012</v>
      </c>
    </row>
    <row r="11747" customFormat="false" ht="12.8" hidden="false" customHeight="false" outlineLevel="0" collapsed="false">
      <c r="C11747" s="1" t="s">
        <v>26</v>
      </c>
      <c r="E11747" s="1" t="s">
        <v>27</v>
      </c>
      <c r="G11747" s="12" t="n">
        <f aca="false">PRODUCT(SUM(G11744,G11745),0.1)</f>
        <v>0.4681155546</v>
      </c>
    </row>
    <row r="11748" customFormat="false" ht="12.8" hidden="false" customHeight="false" outlineLevel="0" collapsed="false">
      <c r="C11748" s="1" t="s">
        <v>28</v>
      </c>
      <c r="G11748" s="12" t="n">
        <f aca="false">SUM(G11744:G11745,G11747)</f>
        <v>5.1492711006</v>
      </c>
    </row>
    <row r="11749" customFormat="false" ht="12.8" hidden="false" customHeight="false" outlineLevel="0" collapsed="false">
      <c r="C11749" s="1" t="s">
        <v>29</v>
      </c>
      <c r="G11749" s="13" t="s">
        <v>2636</v>
      </c>
    </row>
    <row r="11754" customFormat="false" ht="12.8" hidden="false" customHeight="true" outlineLevel="0" collapsed="false">
      <c r="A11754" s="2" t="s">
        <v>2637</v>
      </c>
      <c r="B11754" s="3" t="s">
        <v>2631</v>
      </c>
      <c r="C11754" s="3"/>
      <c r="D11754" s="3"/>
      <c r="E11754" s="3"/>
      <c r="F11754" s="3"/>
      <c r="G11754" s="3"/>
    </row>
    <row r="11755" customFormat="false" ht="12.8" hidden="false" customHeight="true" outlineLevel="0" collapsed="false">
      <c r="B11755" s="3" t="s">
        <v>2638</v>
      </c>
      <c r="C11755" s="3"/>
      <c r="D11755" s="3"/>
      <c r="E11755" s="3"/>
      <c r="F11755" s="3"/>
      <c r="G11755" s="3"/>
    </row>
    <row r="11756" customFormat="false" ht="12.8" hidden="false" customHeight="false" outlineLevel="0" collapsed="false">
      <c r="B11756" s="4" t="s">
        <v>2639</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7</v>
      </c>
      <c r="B11759" s="7" t="s">
        <v>2061</v>
      </c>
      <c r="C11759" s="7" t="s">
        <v>2062</v>
      </c>
      <c r="D11759" s="8" t="s">
        <v>17</v>
      </c>
      <c r="E11759" s="9" t="n">
        <v>0.012</v>
      </c>
      <c r="F11759" s="9" t="n">
        <v>16.66667</v>
      </c>
      <c r="G11759" s="9" t="n">
        <f aca="false">PRODUCT(E11759:F11759)</f>
        <v>0.20000004</v>
      </c>
    </row>
    <row r="11760" customFormat="false" ht="45" hidden="false" customHeight="true" outlineLevel="0" collapsed="false">
      <c r="A11760" s="7" t="s">
        <v>2637</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7</v>
      </c>
      <c r="B11762" s="7" t="s">
        <v>2640</v>
      </c>
      <c r="C11762" s="7" t="s">
        <v>2641</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7</v>
      </c>
      <c r="B11764" s="7" t="s">
        <v>1093</v>
      </c>
      <c r="C11764" s="7" t="s">
        <v>1094</v>
      </c>
      <c r="D11764" s="8" t="s">
        <v>17</v>
      </c>
      <c r="E11764" s="9" t="n">
        <v>0.012</v>
      </c>
      <c r="F11764" s="9" t="n">
        <v>28.41</v>
      </c>
      <c r="G11764" s="9" t="n">
        <f aca="false">PRODUCT(E11764:F11764)</f>
        <v>0.34092</v>
      </c>
    </row>
    <row r="11765" customFormat="false" ht="45" hidden="false" customHeight="true" outlineLevel="0" collapsed="false">
      <c r="A11765" s="7" t="s">
        <v>2637</v>
      </c>
      <c r="B11765" s="7" t="s">
        <v>1095</v>
      </c>
      <c r="C11765" s="7" t="s">
        <v>1096</v>
      </c>
      <c r="D11765" s="8" t="s">
        <v>17</v>
      </c>
      <c r="E11765" s="9" t="n">
        <v>0.05</v>
      </c>
      <c r="F11765" s="9" t="n">
        <v>23.76</v>
      </c>
      <c r="G11765" s="9" t="n">
        <f aca="false">PRODUCT(E11765:F11765)</f>
        <v>1.188</v>
      </c>
    </row>
    <row r="11766" customFormat="false" ht="45" hidden="false" customHeight="true" outlineLevel="0" collapsed="false">
      <c r="A11766" s="7" t="s">
        <v>2637</v>
      </c>
      <c r="B11766" s="7" t="s">
        <v>1095</v>
      </c>
      <c r="C11766" s="7" t="s">
        <v>1096</v>
      </c>
      <c r="D11766" s="8" t="s">
        <v>17</v>
      </c>
      <c r="E11766" s="9" t="n">
        <v>0.05</v>
      </c>
      <c r="F11766" s="9" t="n">
        <v>23.76</v>
      </c>
      <c r="G11766" s="9" t="n">
        <f aca="false">PRODUCT(E11766:F11766)</f>
        <v>1.188</v>
      </c>
    </row>
    <row r="11767" customFormat="false" ht="20" hidden="false" customHeight="true" outlineLevel="0" collapsed="false">
      <c r="A11767" s="10"/>
      <c r="B11767" s="10"/>
      <c r="C11767" s="10" t="s">
        <v>20</v>
      </c>
      <c r="D11767" s="10"/>
      <c r="E11767" s="10"/>
      <c r="F11767" s="10"/>
      <c r="G11767" s="11" t="n">
        <f aca="false">SUM(G11764:G11766)</f>
        <v>2.71692</v>
      </c>
    </row>
    <row r="11768" customFormat="false" ht="12.8" hidden="false" customHeight="false" outlineLevel="0" collapsed="false">
      <c r="C11768" s="1" t="s">
        <v>21</v>
      </c>
      <c r="E11768" s="12"/>
      <c r="F11768" s="12"/>
      <c r="G11768" s="12" t="n">
        <f aca="false">SUM(G11761,G11763,G11767)</f>
        <v>3.85607004</v>
      </c>
    </row>
    <row r="11769" customFormat="false" ht="12.8" hidden="false" customHeight="false" outlineLevel="0" collapsed="false">
      <c r="C11769" s="1" t="s">
        <v>22</v>
      </c>
      <c r="E11769" s="1" t="s">
        <v>23</v>
      </c>
      <c r="G11769" s="12" t="n">
        <f aca="false">PRODUCT(G11768,0.15)</f>
        <v>0.578410506</v>
      </c>
    </row>
    <row r="11770" customFormat="false" ht="12.8" hidden="false" customHeight="false" outlineLevel="0" collapsed="false">
      <c r="C11770" s="1" t="s">
        <v>24</v>
      </c>
      <c r="E11770" s="1" t="s">
        <v>585</v>
      </c>
      <c r="G11770" s="12" t="n">
        <f aca="false">PRODUCT(G11769,0.02)</f>
        <v>0.01156821012</v>
      </c>
    </row>
    <row r="11771" customFormat="false" ht="12.8" hidden="false" customHeight="false" outlineLevel="0" collapsed="false">
      <c r="C11771" s="1" t="s">
        <v>26</v>
      </c>
      <c r="E11771" s="1" t="s">
        <v>27</v>
      </c>
      <c r="G11771" s="12" t="n">
        <f aca="false">PRODUCT(SUM(G11768,G11769),0.1)</f>
        <v>0.4434480546</v>
      </c>
    </row>
    <row r="11772" customFormat="false" ht="12.8" hidden="false" customHeight="false" outlineLevel="0" collapsed="false">
      <c r="C11772" s="1" t="s">
        <v>28</v>
      </c>
      <c r="G11772" s="12" t="n">
        <f aca="false">SUM(G11768:G11769,G11771)</f>
        <v>4.8779286006</v>
      </c>
    </row>
    <row r="11773" customFormat="false" ht="12.8" hidden="false" customHeight="false" outlineLevel="0" collapsed="false">
      <c r="C11773" s="1" t="s">
        <v>29</v>
      </c>
      <c r="G11773" s="13" t="s">
        <v>2642</v>
      </c>
    </row>
    <row r="11778" customFormat="false" ht="12.8" hidden="false" customHeight="true" outlineLevel="0" collapsed="false">
      <c r="A11778" s="2" t="s">
        <v>2643</v>
      </c>
      <c r="B11778" s="3" t="s">
        <v>2631</v>
      </c>
      <c r="C11778" s="3"/>
      <c r="D11778" s="3"/>
      <c r="E11778" s="3"/>
      <c r="F11778" s="3"/>
      <c r="G11778" s="3"/>
    </row>
    <row r="11779" customFormat="false" ht="12.8" hidden="false" customHeight="true" outlineLevel="0" collapsed="false">
      <c r="B11779" s="3" t="s">
        <v>2644</v>
      </c>
      <c r="C11779" s="3"/>
      <c r="D11779" s="3"/>
      <c r="E11779" s="3"/>
      <c r="F11779" s="3"/>
      <c r="G11779" s="3"/>
    </row>
    <row r="11780" customFormat="false" ht="12.8" hidden="false" customHeight="false" outlineLevel="0" collapsed="false">
      <c r="B11780" s="4" t="s">
        <v>2645</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3</v>
      </c>
      <c r="B11783" s="7" t="s">
        <v>2061</v>
      </c>
      <c r="C11783" s="7" t="s">
        <v>2062</v>
      </c>
      <c r="D11783" s="8" t="s">
        <v>17</v>
      </c>
      <c r="E11783" s="9" t="n">
        <v>0.01</v>
      </c>
      <c r="F11783" s="9" t="n">
        <v>16.66667</v>
      </c>
      <c r="G11783" s="9" t="n">
        <f aca="false">PRODUCT(E11783:F11783)</f>
        <v>0.1666667</v>
      </c>
    </row>
    <row r="11784" customFormat="false" ht="45" hidden="false" customHeight="true" outlineLevel="0" collapsed="false">
      <c r="A11784" s="7" t="s">
        <v>2643</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3</v>
      </c>
      <c r="B11786" s="7" t="s">
        <v>2646</v>
      </c>
      <c r="C11786" s="7" t="s">
        <v>2647</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3</v>
      </c>
      <c r="B11788" s="7" t="s">
        <v>1093</v>
      </c>
      <c r="C11788" s="7" t="s">
        <v>1094</v>
      </c>
      <c r="D11788" s="8" t="s">
        <v>17</v>
      </c>
      <c r="E11788" s="9" t="n">
        <v>0.01</v>
      </c>
      <c r="F11788" s="9" t="n">
        <v>28.41</v>
      </c>
      <c r="G11788" s="9" t="n">
        <f aca="false">PRODUCT(E11788:F11788)</f>
        <v>0.2841</v>
      </c>
    </row>
    <row r="11789" customFormat="false" ht="45" hidden="false" customHeight="true" outlineLevel="0" collapsed="false">
      <c r="A11789" s="7" t="s">
        <v>2643</v>
      </c>
      <c r="B11789" s="7" t="s">
        <v>1095</v>
      </c>
      <c r="C11789" s="7" t="s">
        <v>1096</v>
      </c>
      <c r="D11789" s="8" t="s">
        <v>17</v>
      </c>
      <c r="E11789" s="9" t="n">
        <v>0.04</v>
      </c>
      <c r="F11789" s="9" t="n">
        <v>23.76</v>
      </c>
      <c r="G11789" s="9" t="n">
        <f aca="false">PRODUCT(E11789:F11789)</f>
        <v>0.9504</v>
      </c>
    </row>
    <row r="11790" customFormat="false" ht="45" hidden="false" customHeight="true" outlineLevel="0" collapsed="false">
      <c r="A11790" s="7" t="s">
        <v>2643</v>
      </c>
      <c r="B11790" s="7" t="s">
        <v>1095</v>
      </c>
      <c r="C11790" s="7" t="s">
        <v>1096</v>
      </c>
      <c r="D11790" s="8" t="s">
        <v>17</v>
      </c>
      <c r="E11790" s="9" t="n">
        <v>0.04</v>
      </c>
      <c r="F11790" s="9" t="n">
        <v>23.76</v>
      </c>
      <c r="G11790" s="9" t="n">
        <f aca="false">PRODUCT(E11790:F11790)</f>
        <v>0.9504</v>
      </c>
    </row>
    <row r="11791" customFormat="false" ht="20" hidden="false" customHeight="true" outlineLevel="0" collapsed="false">
      <c r="A11791" s="10"/>
      <c r="B11791" s="10"/>
      <c r="C11791" s="10" t="s">
        <v>20</v>
      </c>
      <c r="D11791" s="10"/>
      <c r="E11791" s="10"/>
      <c r="F11791" s="10"/>
      <c r="G11791" s="11" t="n">
        <f aca="false">SUM(G11788:G11790)</f>
        <v>2.1849</v>
      </c>
    </row>
    <row r="11792" customFormat="false" ht="12.8" hidden="false" customHeight="false" outlineLevel="0" collapsed="false">
      <c r="C11792" s="1" t="s">
        <v>21</v>
      </c>
      <c r="E11792" s="12"/>
      <c r="F11792" s="12"/>
      <c r="G11792" s="12" t="n">
        <f aca="false">SUM(G11785,G11787,G11791)</f>
        <v>3.1740667</v>
      </c>
    </row>
    <row r="11793" customFormat="false" ht="12.8" hidden="false" customHeight="false" outlineLevel="0" collapsed="false">
      <c r="C11793" s="1" t="s">
        <v>22</v>
      </c>
      <c r="E11793" s="1" t="s">
        <v>23</v>
      </c>
      <c r="G11793" s="12" t="n">
        <f aca="false">PRODUCT(G11792,0.15)</f>
        <v>0.476110005</v>
      </c>
    </row>
    <row r="11794" customFormat="false" ht="12.8" hidden="false" customHeight="false" outlineLevel="0" collapsed="false">
      <c r="C11794" s="1" t="s">
        <v>24</v>
      </c>
      <c r="E11794" s="1" t="s">
        <v>585</v>
      </c>
      <c r="G11794" s="12" t="n">
        <f aca="false">PRODUCT(G11793,0.02)</f>
        <v>0.0095222001</v>
      </c>
    </row>
    <row r="11795" customFormat="false" ht="12.8" hidden="false" customHeight="false" outlineLevel="0" collapsed="false">
      <c r="C11795" s="1" t="s">
        <v>26</v>
      </c>
      <c r="E11795" s="1" t="s">
        <v>27</v>
      </c>
      <c r="G11795" s="12" t="n">
        <f aca="false">PRODUCT(SUM(G11792,G11793),0.1)</f>
        <v>0.3650176705</v>
      </c>
    </row>
    <row r="11796" customFormat="false" ht="12.8" hidden="false" customHeight="false" outlineLevel="0" collapsed="false">
      <c r="C11796" s="1" t="s">
        <v>28</v>
      </c>
      <c r="G11796" s="12" t="n">
        <f aca="false">SUM(G11792:G11793,G11795)</f>
        <v>4.0151943755</v>
      </c>
    </row>
    <row r="11797" customFormat="false" ht="12.8" hidden="false" customHeight="false" outlineLevel="0" collapsed="false">
      <c r="C11797" s="1" t="s">
        <v>29</v>
      </c>
      <c r="G11797" s="13" t="s">
        <v>2648</v>
      </c>
    </row>
    <row r="11802" customFormat="false" ht="12.8" hidden="false" customHeight="true" outlineLevel="0" collapsed="false">
      <c r="A11802" s="2" t="s">
        <v>2649</v>
      </c>
      <c r="B11802" s="3" t="s">
        <v>2631</v>
      </c>
      <c r="C11802" s="3"/>
      <c r="D11802" s="3"/>
      <c r="E11802" s="3"/>
      <c r="F11802" s="3"/>
      <c r="G11802" s="3"/>
    </row>
    <row r="11803" customFormat="false" ht="12.8" hidden="false" customHeight="true" outlineLevel="0" collapsed="false">
      <c r="B11803" s="3" t="s">
        <v>2650</v>
      </c>
      <c r="C11803" s="3"/>
      <c r="D11803" s="3"/>
      <c r="E11803" s="3"/>
      <c r="F11803" s="3"/>
      <c r="G11803" s="3"/>
    </row>
    <row r="11804" customFormat="false" ht="12.8" hidden="false" customHeight="false" outlineLevel="0" collapsed="false">
      <c r="B11804" s="4" t="s">
        <v>2651</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49</v>
      </c>
      <c r="B11807" s="7" t="s">
        <v>2061</v>
      </c>
      <c r="C11807" s="7" t="s">
        <v>2062</v>
      </c>
      <c r="D11807" s="8" t="s">
        <v>17</v>
      </c>
      <c r="E11807" s="9" t="n">
        <v>0.008</v>
      </c>
      <c r="F11807" s="9" t="n">
        <v>16.66667</v>
      </c>
      <c r="G11807" s="9" t="n">
        <f aca="false">PRODUCT(E11807:F11807)</f>
        <v>0.13333336</v>
      </c>
    </row>
    <row r="11808" customFormat="false" ht="45" hidden="false" customHeight="true" outlineLevel="0" collapsed="false">
      <c r="A11808" s="7" t="s">
        <v>2649</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49</v>
      </c>
      <c r="B11810" s="7" t="s">
        <v>2652</v>
      </c>
      <c r="C11810" s="7" t="s">
        <v>2653</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49</v>
      </c>
      <c r="B11812" s="7" t="s">
        <v>1093</v>
      </c>
      <c r="C11812" s="7" t="s">
        <v>1094</v>
      </c>
      <c r="D11812" s="8" t="s">
        <v>17</v>
      </c>
      <c r="E11812" s="9" t="n">
        <v>0.008</v>
      </c>
      <c r="F11812" s="9" t="n">
        <v>28.41</v>
      </c>
      <c r="G11812" s="9" t="n">
        <f aca="false">PRODUCT(E11812:F11812)</f>
        <v>0.22728</v>
      </c>
    </row>
    <row r="11813" customFormat="false" ht="45" hidden="false" customHeight="true" outlineLevel="0" collapsed="false">
      <c r="A11813" s="7" t="s">
        <v>2649</v>
      </c>
      <c r="B11813" s="7" t="s">
        <v>1095</v>
      </c>
      <c r="C11813" s="7" t="s">
        <v>1096</v>
      </c>
      <c r="D11813" s="8" t="s">
        <v>17</v>
      </c>
      <c r="E11813" s="9" t="n">
        <v>0.02</v>
      </c>
      <c r="F11813" s="9" t="n">
        <v>23.76</v>
      </c>
      <c r="G11813" s="9" t="n">
        <f aca="false">PRODUCT(E11813:F11813)</f>
        <v>0.4752</v>
      </c>
    </row>
    <row r="11814" customFormat="false" ht="45" hidden="false" customHeight="true" outlineLevel="0" collapsed="false">
      <c r="A11814" s="7" t="s">
        <v>2649</v>
      </c>
      <c r="B11814" s="7" t="s">
        <v>1095</v>
      </c>
      <c r="C11814" s="7" t="s">
        <v>1096</v>
      </c>
      <c r="D11814" s="8" t="s">
        <v>17</v>
      </c>
      <c r="E11814" s="9" t="n">
        <v>0.02</v>
      </c>
      <c r="F11814" s="9" t="n">
        <v>23.76</v>
      </c>
      <c r="G11814" s="9" t="n">
        <f aca="false">PRODUCT(E11814:F11814)</f>
        <v>0.4752</v>
      </c>
    </row>
    <row r="11815" customFormat="false" ht="20" hidden="false" customHeight="true" outlineLevel="0" collapsed="false">
      <c r="A11815" s="10"/>
      <c r="B11815" s="10"/>
      <c r="C11815" s="10" t="s">
        <v>20</v>
      </c>
      <c r="D11815" s="10"/>
      <c r="E11815" s="10"/>
      <c r="F11815" s="10"/>
      <c r="G11815" s="11" t="n">
        <f aca="false">SUM(G11812:G11814)</f>
        <v>1.17768</v>
      </c>
    </row>
    <row r="11816" customFormat="false" ht="12.8" hidden="false" customHeight="false" outlineLevel="0" collapsed="false">
      <c r="C11816" s="1" t="s">
        <v>21</v>
      </c>
      <c r="E11816" s="12"/>
      <c r="F11816" s="12"/>
      <c r="G11816" s="12" t="n">
        <f aca="false">SUM(G11809,G11811,G11815)</f>
        <v>12.40801336</v>
      </c>
    </row>
    <row r="11817" customFormat="false" ht="12.8" hidden="false" customHeight="false" outlineLevel="0" collapsed="false">
      <c r="C11817" s="1" t="s">
        <v>22</v>
      </c>
      <c r="E11817" s="1" t="s">
        <v>23</v>
      </c>
      <c r="G11817" s="12" t="n">
        <f aca="false">PRODUCT(G11816,0.15)</f>
        <v>1.861202004</v>
      </c>
    </row>
    <row r="11818" customFormat="false" ht="12.8" hidden="false" customHeight="false" outlineLevel="0" collapsed="false">
      <c r="C11818" s="1" t="s">
        <v>24</v>
      </c>
      <c r="E11818" s="1" t="s">
        <v>585</v>
      </c>
      <c r="G11818" s="12" t="n">
        <f aca="false">PRODUCT(G11817,0.02)</f>
        <v>0.03722404008</v>
      </c>
    </row>
    <row r="11819" customFormat="false" ht="12.8" hidden="false" customHeight="false" outlineLevel="0" collapsed="false">
      <c r="C11819" s="1" t="s">
        <v>26</v>
      </c>
      <c r="E11819" s="1" t="s">
        <v>27</v>
      </c>
      <c r="G11819" s="12" t="n">
        <f aca="false">PRODUCT(SUM(G11816,G11817),0.1)</f>
        <v>1.4269215364</v>
      </c>
    </row>
    <row r="11820" customFormat="false" ht="12.8" hidden="false" customHeight="false" outlineLevel="0" collapsed="false">
      <c r="C11820" s="1" t="s">
        <v>28</v>
      </c>
      <c r="G11820" s="12" t="n">
        <f aca="false">SUM(G11816:G11817,G11819)</f>
        <v>15.6961369004</v>
      </c>
    </row>
    <row r="11821" customFormat="false" ht="12.8" hidden="false" customHeight="false" outlineLevel="0" collapsed="false">
      <c r="C11821" s="1" t="s">
        <v>29</v>
      </c>
      <c r="G11821" s="13" t="s">
        <v>2371</v>
      </c>
    </row>
    <row r="11826" customFormat="false" ht="12.8" hidden="false" customHeight="true" outlineLevel="0" collapsed="false">
      <c r="A11826" s="2" t="s">
        <v>2654</v>
      </c>
      <c r="B11826" s="3" t="s">
        <v>2631</v>
      </c>
      <c r="C11826" s="3"/>
      <c r="D11826" s="3"/>
      <c r="E11826" s="3"/>
      <c r="F11826" s="3"/>
      <c r="G11826" s="3"/>
    </row>
    <row r="11827" customFormat="false" ht="12.8" hidden="false" customHeight="true" outlineLevel="0" collapsed="false">
      <c r="B11827" s="3" t="s">
        <v>2655</v>
      </c>
      <c r="C11827" s="3"/>
      <c r="D11827" s="3"/>
      <c r="E11827" s="3"/>
      <c r="F11827" s="3"/>
      <c r="G11827" s="3"/>
    </row>
    <row r="11828" customFormat="false" ht="12.8" hidden="false" customHeight="false" outlineLevel="0" collapsed="false">
      <c r="B11828" s="4" t="s">
        <v>2656</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4</v>
      </c>
      <c r="B11831" s="7" t="s">
        <v>2061</v>
      </c>
      <c r="C11831" s="7" t="s">
        <v>2062</v>
      </c>
      <c r="D11831" s="8" t="s">
        <v>17</v>
      </c>
      <c r="E11831" s="9" t="n">
        <v>0.015</v>
      </c>
      <c r="F11831" s="9" t="n">
        <v>16.66667</v>
      </c>
      <c r="G11831" s="9" t="n">
        <f aca="false">PRODUCT(E11831:F11831)</f>
        <v>0.25000005</v>
      </c>
    </row>
    <row r="11832" customFormat="false" ht="45" hidden="false" customHeight="true" outlineLevel="0" collapsed="false">
      <c r="A11832" s="7" t="s">
        <v>2654</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4</v>
      </c>
      <c r="B11834" s="7" t="s">
        <v>2623</v>
      </c>
      <c r="C11834" s="7" t="s">
        <v>2624</v>
      </c>
      <c r="D11834" s="8" t="s">
        <v>629</v>
      </c>
      <c r="E11834" s="9" t="n">
        <v>0.12</v>
      </c>
      <c r="F11834" s="9" t="n">
        <v>0.552</v>
      </c>
      <c r="G11834" s="9" t="n">
        <f aca="false">PRODUCT(E11834:F11834)</f>
        <v>0.06624</v>
      </c>
    </row>
    <row r="11835" customFormat="false" ht="45" hidden="false" customHeight="true" outlineLevel="0" collapsed="false">
      <c r="A11835" s="7" t="s">
        <v>2654</v>
      </c>
      <c r="B11835" s="7" t="s">
        <v>2627</v>
      </c>
      <c r="C11835" s="7" t="s">
        <v>2628</v>
      </c>
      <c r="D11835" s="8" t="s">
        <v>629</v>
      </c>
      <c r="E11835" s="9" t="n">
        <v>0.15</v>
      </c>
      <c r="F11835" s="9" t="n">
        <v>15.75</v>
      </c>
      <c r="G11835" s="9" t="n">
        <f aca="false">PRODUCT(E11835:F11835)</f>
        <v>2.3625</v>
      </c>
    </row>
    <row r="11836" customFormat="false" ht="45" hidden="false" customHeight="true" outlineLevel="0" collapsed="false">
      <c r="A11836" s="7" t="s">
        <v>2654</v>
      </c>
      <c r="B11836" s="7" t="s">
        <v>2657</v>
      </c>
      <c r="C11836" s="7" t="s">
        <v>2658</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4</v>
      </c>
      <c r="B11838" s="7" t="s">
        <v>1093</v>
      </c>
      <c r="C11838" s="7" t="s">
        <v>1094</v>
      </c>
      <c r="D11838" s="8" t="s">
        <v>17</v>
      </c>
      <c r="E11838" s="9" t="n">
        <v>0.015</v>
      </c>
      <c r="F11838" s="9" t="n">
        <v>28.41</v>
      </c>
      <c r="G11838" s="9" t="n">
        <f aca="false">PRODUCT(E11838:F11838)</f>
        <v>0.42615</v>
      </c>
    </row>
    <row r="11839" customFormat="false" ht="45" hidden="false" customHeight="true" outlineLevel="0" collapsed="false">
      <c r="A11839" s="7" t="s">
        <v>2654</v>
      </c>
      <c r="B11839" s="7" t="s">
        <v>1093</v>
      </c>
      <c r="C11839" s="7" t="s">
        <v>1094</v>
      </c>
      <c r="D11839" s="8" t="s">
        <v>17</v>
      </c>
      <c r="E11839" s="9" t="n">
        <v>0.02</v>
      </c>
      <c r="F11839" s="9" t="n">
        <v>28.41</v>
      </c>
      <c r="G11839" s="9" t="n">
        <f aca="false">PRODUCT(E11839:F11839)</f>
        <v>0.5682</v>
      </c>
    </row>
    <row r="11840" customFormat="false" ht="45" hidden="false" customHeight="true" outlineLevel="0" collapsed="false">
      <c r="A11840" s="7" t="s">
        <v>2654</v>
      </c>
      <c r="B11840" s="7" t="s">
        <v>1095</v>
      </c>
      <c r="C11840" s="7" t="s">
        <v>1096</v>
      </c>
      <c r="D11840" s="8" t="s">
        <v>17</v>
      </c>
      <c r="E11840" s="9" t="n">
        <v>0.06</v>
      </c>
      <c r="F11840" s="9" t="n">
        <v>23.76</v>
      </c>
      <c r="G11840" s="9" t="n">
        <f aca="false">PRODUCT(E11840:F11840)</f>
        <v>1.4256</v>
      </c>
    </row>
    <row r="11841" customFormat="false" ht="45" hidden="false" customHeight="true" outlineLevel="0" collapsed="false">
      <c r="A11841" s="7" t="s">
        <v>2654</v>
      </c>
      <c r="B11841" s="7" t="s">
        <v>1095</v>
      </c>
      <c r="C11841" s="7" t="s">
        <v>1096</v>
      </c>
      <c r="D11841" s="8" t="s">
        <v>17</v>
      </c>
      <c r="E11841" s="9" t="n">
        <v>0.06</v>
      </c>
      <c r="F11841" s="9" t="n">
        <v>23.76</v>
      </c>
      <c r="G11841" s="9" t="n">
        <f aca="false">PRODUCT(E11841:F11841)</f>
        <v>1.4256</v>
      </c>
    </row>
    <row r="11842" customFormat="false" ht="20" hidden="false" customHeight="true" outlineLevel="0" collapsed="false">
      <c r="A11842" s="10"/>
      <c r="B11842" s="10"/>
      <c r="C11842" s="10" t="s">
        <v>20</v>
      </c>
      <c r="D11842" s="10"/>
      <c r="E11842" s="10"/>
      <c r="F11842" s="10"/>
      <c r="G11842" s="11" t="n">
        <f aca="false">SUM(G11838:G11841)</f>
        <v>3.84555</v>
      </c>
    </row>
    <row r="11843" customFormat="false" ht="12.8" hidden="false" customHeight="false" outlineLevel="0" collapsed="false">
      <c r="C11843" s="1" t="s">
        <v>21</v>
      </c>
      <c r="E11843" s="12"/>
      <c r="F11843" s="12"/>
      <c r="G11843" s="12" t="n">
        <f aca="false">SUM(G11833,G11837,G11842)</f>
        <v>8.22829005</v>
      </c>
    </row>
    <row r="11844" customFormat="false" ht="12.8" hidden="false" customHeight="false" outlineLevel="0" collapsed="false">
      <c r="C11844" s="1" t="s">
        <v>22</v>
      </c>
      <c r="E11844" s="1" t="s">
        <v>23</v>
      </c>
      <c r="G11844" s="12" t="n">
        <f aca="false">PRODUCT(G11843,0.15)</f>
        <v>1.2342435075</v>
      </c>
    </row>
    <row r="11845" customFormat="false" ht="12.8" hidden="false" customHeight="false" outlineLevel="0" collapsed="false">
      <c r="C11845" s="1" t="s">
        <v>24</v>
      </c>
      <c r="E11845" s="1" t="s">
        <v>585</v>
      </c>
      <c r="G11845" s="12" t="n">
        <f aca="false">PRODUCT(G11844,0.02)</f>
        <v>0.02468487015</v>
      </c>
    </row>
    <row r="11846" customFormat="false" ht="12.8" hidden="false" customHeight="false" outlineLevel="0" collapsed="false">
      <c r="C11846" s="1" t="s">
        <v>26</v>
      </c>
      <c r="E11846" s="1" t="s">
        <v>27</v>
      </c>
      <c r="G11846" s="12" t="n">
        <f aca="false">PRODUCT(SUM(G11843,G11844),0.1)</f>
        <v>0.94625335575</v>
      </c>
    </row>
    <row r="11847" customFormat="false" ht="12.8" hidden="false" customHeight="false" outlineLevel="0" collapsed="false">
      <c r="C11847" s="1" t="s">
        <v>28</v>
      </c>
      <c r="G11847" s="12" t="n">
        <f aca="false">SUM(G11843:G11844,G11846)</f>
        <v>10.40878691325</v>
      </c>
    </row>
    <row r="11848" customFormat="false" ht="12.8" hidden="false" customHeight="false" outlineLevel="0" collapsed="false">
      <c r="C11848" s="1" t="s">
        <v>29</v>
      </c>
      <c r="G11848" s="13" t="s">
        <v>2659</v>
      </c>
    </row>
    <row r="11853" customFormat="false" ht="12.8" hidden="false" customHeight="true" outlineLevel="0" collapsed="false">
      <c r="A11853" s="2" t="s">
        <v>2660</v>
      </c>
      <c r="B11853" s="3" t="s">
        <v>2631</v>
      </c>
      <c r="C11853" s="3"/>
      <c r="D11853" s="3"/>
      <c r="E11853" s="3"/>
      <c r="F11853" s="3"/>
      <c r="G11853" s="3"/>
    </row>
    <row r="11854" customFormat="false" ht="12.8" hidden="false" customHeight="true" outlineLevel="0" collapsed="false">
      <c r="B11854" s="3" t="s">
        <v>2661</v>
      </c>
      <c r="C11854" s="3"/>
      <c r="D11854" s="3"/>
      <c r="E11854" s="3"/>
      <c r="F11854" s="3"/>
      <c r="G11854" s="3"/>
    </row>
    <row r="11855" customFormat="false" ht="12.8" hidden="false" customHeight="false" outlineLevel="0" collapsed="false">
      <c r="B11855" s="4" t="s">
        <v>2662</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0</v>
      </c>
      <c r="B11858" s="7" t="s">
        <v>2061</v>
      </c>
      <c r="C11858" s="7" t="s">
        <v>2062</v>
      </c>
      <c r="D11858" s="8" t="s">
        <v>17</v>
      </c>
      <c r="E11858" s="9" t="n">
        <v>0.008</v>
      </c>
      <c r="F11858" s="9" t="n">
        <v>16.66667</v>
      </c>
      <c r="G11858" s="9" t="n">
        <f aca="false">PRODUCT(E11858:F11858)</f>
        <v>0.13333336</v>
      </c>
    </row>
    <row r="11859" customFormat="false" ht="45" hidden="false" customHeight="true" outlineLevel="0" collapsed="false">
      <c r="A11859" s="7" t="s">
        <v>2660</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0</v>
      </c>
      <c r="B11861" s="7" t="s">
        <v>2663</v>
      </c>
      <c r="C11861" s="7" t="s">
        <v>2664</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0</v>
      </c>
      <c r="B11863" s="7" t="s">
        <v>1093</v>
      </c>
      <c r="C11863" s="7" t="s">
        <v>1094</v>
      </c>
      <c r="D11863" s="8" t="s">
        <v>17</v>
      </c>
      <c r="E11863" s="9" t="n">
        <v>0.02</v>
      </c>
      <c r="F11863" s="9" t="n">
        <v>28.41</v>
      </c>
      <c r="G11863" s="9" t="n">
        <f aca="false">PRODUCT(E11863:F11863)</f>
        <v>0.5682</v>
      </c>
    </row>
    <row r="11864" customFormat="false" ht="45" hidden="false" customHeight="true" outlineLevel="0" collapsed="false">
      <c r="A11864" s="7" t="s">
        <v>2660</v>
      </c>
      <c r="B11864" s="7" t="s">
        <v>1093</v>
      </c>
      <c r="C11864" s="7" t="s">
        <v>1094</v>
      </c>
      <c r="D11864" s="8" t="s">
        <v>17</v>
      </c>
      <c r="E11864" s="9" t="n">
        <v>0.008</v>
      </c>
      <c r="F11864" s="9" t="n">
        <v>28.41</v>
      </c>
      <c r="G11864" s="9" t="n">
        <f aca="false">PRODUCT(E11864:F11864)</f>
        <v>0.22728</v>
      </c>
    </row>
    <row r="11865" customFormat="false" ht="45" hidden="false" customHeight="true" outlineLevel="0" collapsed="false">
      <c r="A11865" s="7" t="s">
        <v>2660</v>
      </c>
      <c r="B11865" s="7" t="s">
        <v>1095</v>
      </c>
      <c r="C11865" s="7" t="s">
        <v>1096</v>
      </c>
      <c r="D11865" s="8" t="s">
        <v>17</v>
      </c>
      <c r="E11865" s="9" t="n">
        <v>0.02</v>
      </c>
      <c r="F11865" s="9" t="n">
        <v>23.76</v>
      </c>
      <c r="G11865" s="9" t="n">
        <f aca="false">PRODUCT(E11865:F11865)</f>
        <v>0.4752</v>
      </c>
    </row>
    <row r="11866" customFormat="false" ht="45" hidden="false" customHeight="true" outlineLevel="0" collapsed="false">
      <c r="A11866" s="7" t="s">
        <v>2660</v>
      </c>
      <c r="B11866" s="7" t="s">
        <v>1095</v>
      </c>
      <c r="C11866" s="7" t="s">
        <v>1096</v>
      </c>
      <c r="D11866" s="8" t="s">
        <v>17</v>
      </c>
      <c r="E11866" s="9" t="n">
        <v>0.02</v>
      </c>
      <c r="F11866" s="9" t="n">
        <v>23.76</v>
      </c>
      <c r="G11866" s="9" t="n">
        <f aca="false">PRODUCT(E11866:F11866)</f>
        <v>0.4752</v>
      </c>
    </row>
    <row r="11867" customFormat="false" ht="20" hidden="false" customHeight="true" outlineLevel="0" collapsed="false">
      <c r="A11867" s="10"/>
      <c r="B11867" s="10"/>
      <c r="C11867" s="10" t="s">
        <v>20</v>
      </c>
      <c r="D11867" s="10"/>
      <c r="E11867" s="10"/>
      <c r="F11867" s="10"/>
      <c r="G11867" s="11" t="n">
        <f aca="false">SUM(G11863:G11866)</f>
        <v>1.74588</v>
      </c>
    </row>
    <row r="11868" customFormat="false" ht="12.8" hidden="false" customHeight="false" outlineLevel="0" collapsed="false">
      <c r="C11868" s="1" t="s">
        <v>21</v>
      </c>
      <c r="E11868" s="12"/>
      <c r="F11868" s="12"/>
      <c r="G11868" s="12" t="n">
        <f aca="false">SUM(G11860,G11862,G11867)</f>
        <v>5.04521336</v>
      </c>
    </row>
    <row r="11869" customFormat="false" ht="12.8" hidden="false" customHeight="false" outlineLevel="0" collapsed="false">
      <c r="C11869" s="1" t="s">
        <v>22</v>
      </c>
      <c r="E11869" s="1" t="s">
        <v>23</v>
      </c>
      <c r="G11869" s="12" t="n">
        <f aca="false">PRODUCT(G11868,0.15)</f>
        <v>0.756782004</v>
      </c>
    </row>
    <row r="11870" customFormat="false" ht="12.8" hidden="false" customHeight="false" outlineLevel="0" collapsed="false">
      <c r="C11870" s="1" t="s">
        <v>24</v>
      </c>
      <c r="E11870" s="1" t="s">
        <v>585</v>
      </c>
      <c r="G11870" s="12" t="n">
        <f aca="false">PRODUCT(G11869,0.02)</f>
        <v>0.01513564008</v>
      </c>
    </row>
    <row r="11871" customFormat="false" ht="12.8" hidden="false" customHeight="false" outlineLevel="0" collapsed="false">
      <c r="C11871" s="1" t="s">
        <v>26</v>
      </c>
      <c r="E11871" s="1" t="s">
        <v>27</v>
      </c>
      <c r="G11871" s="12" t="n">
        <f aca="false">PRODUCT(SUM(G11868,G11869),0.1)</f>
        <v>0.5801995364</v>
      </c>
    </row>
    <row r="11872" customFormat="false" ht="12.8" hidden="false" customHeight="false" outlineLevel="0" collapsed="false">
      <c r="C11872" s="1" t="s">
        <v>28</v>
      </c>
      <c r="G11872" s="12" t="n">
        <f aca="false">SUM(G11868:G11869,G11871)</f>
        <v>6.3821949004</v>
      </c>
    </row>
    <row r="11873" customFormat="false" ht="12.8" hidden="false" customHeight="false" outlineLevel="0" collapsed="false">
      <c r="C11873" s="1" t="s">
        <v>29</v>
      </c>
      <c r="G11873" s="13" t="s">
        <v>2665</v>
      </c>
    </row>
    <row r="11878" customFormat="false" ht="12.8" hidden="false" customHeight="true" outlineLevel="0" collapsed="false">
      <c r="A11878" s="2" t="s">
        <v>2666</v>
      </c>
      <c r="B11878" s="3" t="s">
        <v>2667</v>
      </c>
      <c r="C11878" s="3"/>
      <c r="D11878" s="3"/>
      <c r="E11878" s="3"/>
      <c r="F11878" s="3"/>
      <c r="G11878" s="3"/>
    </row>
    <row r="11879" customFormat="false" ht="12.8" hidden="false" customHeight="true" outlineLevel="0" collapsed="false">
      <c r="B11879" s="3" t="s">
        <v>2668</v>
      </c>
      <c r="C11879" s="3"/>
      <c r="D11879" s="3"/>
      <c r="E11879" s="3"/>
      <c r="F11879" s="3"/>
      <c r="G11879" s="3"/>
    </row>
    <row r="11880" customFormat="false" ht="12.8" hidden="false" customHeight="false" outlineLevel="0" collapsed="false">
      <c r="B11880" s="4" t="s">
        <v>2669</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6</v>
      </c>
      <c r="B11883" s="7" t="s">
        <v>2670</v>
      </c>
      <c r="C11883" s="7" t="s">
        <v>2671</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6</v>
      </c>
      <c r="B11885" s="7" t="s">
        <v>1059</v>
      </c>
      <c r="C11885" s="7" t="s">
        <v>1060</v>
      </c>
      <c r="D11885" s="8" t="s">
        <v>629</v>
      </c>
      <c r="E11885" s="9" t="n">
        <v>0.8</v>
      </c>
      <c r="F11885" s="9" t="n">
        <v>0.96</v>
      </c>
      <c r="G11885" s="9" t="n">
        <f aca="false">PRODUCT(E11885:F11885)</f>
        <v>0.768</v>
      </c>
    </row>
    <row r="11886" customFormat="false" ht="45" hidden="false" customHeight="true" outlineLevel="0" collapsed="false">
      <c r="A11886" s="7" t="s">
        <v>2666</v>
      </c>
      <c r="B11886" s="7" t="s">
        <v>2672</v>
      </c>
      <c r="C11886" s="7" t="s">
        <v>2673</v>
      </c>
      <c r="D11886" s="8" t="s">
        <v>1012</v>
      </c>
      <c r="E11886" s="9" t="n">
        <v>2</v>
      </c>
      <c r="F11886" s="9" t="n">
        <v>1.5</v>
      </c>
      <c r="G11886" s="9" t="n">
        <f aca="false">PRODUCT(E11886:F11886)</f>
        <v>3</v>
      </c>
    </row>
    <row r="11887" customFormat="false" ht="45" hidden="false" customHeight="true" outlineLevel="0" collapsed="false">
      <c r="A11887" s="7" t="s">
        <v>2666</v>
      </c>
      <c r="B11887" s="7" t="s">
        <v>2674</v>
      </c>
      <c r="C11887" s="7" t="s">
        <v>2675</v>
      </c>
      <c r="D11887" s="8" t="s">
        <v>1012</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6</v>
      </c>
      <c r="B11889" s="7" t="s">
        <v>1093</v>
      </c>
      <c r="C11889" s="7" t="s">
        <v>1094</v>
      </c>
      <c r="D11889" s="8" t="s">
        <v>17</v>
      </c>
      <c r="E11889" s="9" t="n">
        <v>0.4</v>
      </c>
      <c r="F11889" s="9" t="n">
        <v>28.41</v>
      </c>
      <c r="G11889" s="9" t="n">
        <f aca="false">PRODUCT(E11889:F11889)</f>
        <v>11.364</v>
      </c>
    </row>
    <row r="11890" customFormat="false" ht="45" hidden="false" customHeight="true" outlineLevel="0" collapsed="false">
      <c r="A11890" s="7" t="s">
        <v>2666</v>
      </c>
      <c r="B11890" s="7" t="s">
        <v>1093</v>
      </c>
      <c r="C11890" s="7" t="s">
        <v>1094</v>
      </c>
      <c r="D11890" s="8" t="s">
        <v>17</v>
      </c>
      <c r="E11890" s="9" t="n">
        <v>0.02</v>
      </c>
      <c r="F11890" s="9" t="n">
        <v>28.41</v>
      </c>
      <c r="G11890" s="9" t="n">
        <f aca="false">PRODUCT(E11890:F11890)</f>
        <v>0.5682</v>
      </c>
    </row>
    <row r="11891" customFormat="false" ht="45" hidden="false" customHeight="true" outlineLevel="0" collapsed="false">
      <c r="A11891" s="7" t="s">
        <v>2666</v>
      </c>
      <c r="B11891" s="7" t="s">
        <v>1095</v>
      </c>
      <c r="C11891" s="7" t="s">
        <v>1096</v>
      </c>
      <c r="D11891" s="8" t="s">
        <v>17</v>
      </c>
      <c r="E11891" s="9" t="n">
        <v>0.4</v>
      </c>
      <c r="F11891" s="9" t="n">
        <v>23.76</v>
      </c>
      <c r="G11891" s="9" t="n">
        <f aca="false">PRODUCT(E11891:F11891)</f>
        <v>9.504</v>
      </c>
    </row>
    <row r="11892" customFormat="false" ht="20" hidden="false" customHeight="true" outlineLevel="0" collapsed="false">
      <c r="A11892" s="10"/>
      <c r="B11892" s="10"/>
      <c r="C11892" s="10" t="s">
        <v>20</v>
      </c>
      <c r="D11892" s="10"/>
      <c r="E11892" s="10"/>
      <c r="F11892" s="10"/>
      <c r="G11892" s="11" t="n">
        <f aca="false">SUM(G11889:G11891)</f>
        <v>21.4362</v>
      </c>
    </row>
    <row r="11893" customFormat="false" ht="12.8" hidden="false" customHeight="false" outlineLevel="0" collapsed="false">
      <c r="C11893" s="1" t="s">
        <v>21</v>
      </c>
      <c r="E11893" s="12"/>
      <c r="F11893" s="12"/>
      <c r="G11893" s="12" t="n">
        <f aca="false">SUM(G11884,G11888,G11892)</f>
        <v>31.273784</v>
      </c>
    </row>
    <row r="11894" customFormat="false" ht="12.8" hidden="false" customHeight="false" outlineLevel="0" collapsed="false">
      <c r="C11894" s="1" t="s">
        <v>22</v>
      </c>
      <c r="E11894" s="1" t="s">
        <v>23</v>
      </c>
      <c r="G11894" s="12" t="n">
        <f aca="false">PRODUCT(G11893,0.15)</f>
        <v>4.6910676</v>
      </c>
    </row>
    <row r="11895" customFormat="false" ht="12.8" hidden="false" customHeight="false" outlineLevel="0" collapsed="false">
      <c r="C11895" s="1" t="s">
        <v>24</v>
      </c>
      <c r="E11895" s="1" t="s">
        <v>585</v>
      </c>
      <c r="G11895" s="12" t="n">
        <f aca="false">PRODUCT(G11894,0.02)</f>
        <v>0.093821352</v>
      </c>
    </row>
    <row r="11896" customFormat="false" ht="12.8" hidden="false" customHeight="false" outlineLevel="0" collapsed="false">
      <c r="C11896" s="1" t="s">
        <v>26</v>
      </c>
      <c r="E11896" s="1" t="s">
        <v>27</v>
      </c>
      <c r="G11896" s="12" t="n">
        <f aca="false">PRODUCT(SUM(G11893,G11894),0.1)</f>
        <v>3.59648516</v>
      </c>
    </row>
    <row r="11897" customFormat="false" ht="12.8" hidden="false" customHeight="false" outlineLevel="0" collapsed="false">
      <c r="C11897" s="1" t="s">
        <v>28</v>
      </c>
      <c r="G11897" s="12" t="n">
        <f aca="false">SUM(G11893:G11894,G11896)</f>
        <v>39.56133676</v>
      </c>
    </row>
    <row r="11898" customFormat="false" ht="12.8" hidden="false" customHeight="false" outlineLevel="0" collapsed="false">
      <c r="C11898" s="1" t="s">
        <v>29</v>
      </c>
      <c r="G11898" s="13" t="s">
        <v>2676</v>
      </c>
    </row>
    <row r="11903" customFormat="false" ht="12.8" hidden="false" customHeight="true" outlineLevel="0" collapsed="false">
      <c r="A11903" s="2" t="s">
        <v>2677</v>
      </c>
      <c r="B11903" s="3" t="s">
        <v>2667</v>
      </c>
      <c r="C11903" s="3"/>
      <c r="D11903" s="3"/>
      <c r="E11903" s="3"/>
      <c r="F11903" s="3"/>
      <c r="G11903" s="3"/>
    </row>
    <row r="11904" customFormat="false" ht="12.8" hidden="false" customHeight="true" outlineLevel="0" collapsed="false">
      <c r="B11904" s="3" t="s">
        <v>2678</v>
      </c>
      <c r="C11904" s="3"/>
      <c r="D11904" s="3"/>
      <c r="E11904" s="3"/>
      <c r="F11904" s="3"/>
      <c r="G11904" s="3"/>
    </row>
    <row r="11905" customFormat="false" ht="12.8" hidden="false" customHeight="false" outlineLevel="0" collapsed="false">
      <c r="B11905" s="4" t="s">
        <v>2679</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77</v>
      </c>
      <c r="B11908" s="7" t="s">
        <v>2098</v>
      </c>
      <c r="C11908" s="7" t="s">
        <v>2099</v>
      </c>
      <c r="D11908" s="8" t="s">
        <v>17</v>
      </c>
      <c r="E11908" s="9" t="n">
        <v>0.002</v>
      </c>
      <c r="F11908" s="9" t="n">
        <v>14.27885</v>
      </c>
      <c r="G11908" s="9" t="n">
        <f aca="false">PRODUCT(E11908:F11908)</f>
        <v>0.0285577</v>
      </c>
    </row>
    <row r="11909" customFormat="false" ht="45" hidden="false" customHeight="true" outlineLevel="0" collapsed="false">
      <c r="A11909" s="7" t="s">
        <v>2677</v>
      </c>
      <c r="B11909" s="7" t="s">
        <v>2100</v>
      </c>
      <c r="C11909" s="7" t="s">
        <v>2101</v>
      </c>
      <c r="D11909" s="8" t="s">
        <v>17</v>
      </c>
      <c r="E11909" s="9" t="n">
        <v>0.002</v>
      </c>
      <c r="F11909" s="9" t="n">
        <v>6.375</v>
      </c>
      <c r="G11909" s="9" t="n">
        <f aca="false">PRODUCT(E11909:F11909)</f>
        <v>0.01275</v>
      </c>
    </row>
    <row r="11910" customFormat="false" ht="45" hidden="false" customHeight="true" outlineLevel="0" collapsed="false">
      <c r="A11910" s="7" t="s">
        <v>2677</v>
      </c>
      <c r="B11910" s="7" t="s">
        <v>2102</v>
      </c>
      <c r="C11910" s="7" t="s">
        <v>2103</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77</v>
      </c>
      <c r="B11912" s="7" t="s">
        <v>2680</v>
      </c>
      <c r="C11912" s="7" t="s">
        <v>2681</v>
      </c>
      <c r="D11912" s="8" t="s">
        <v>1012</v>
      </c>
      <c r="E11912" s="9" t="n">
        <v>1</v>
      </c>
      <c r="F11912" s="9" t="n">
        <v>2.64</v>
      </c>
      <c r="G11912" s="9" t="n">
        <f aca="false">PRODUCT(E11912:F11912)</f>
        <v>2.64</v>
      </c>
    </row>
    <row r="11913" customFormat="false" ht="45" hidden="false" customHeight="true" outlineLevel="0" collapsed="false">
      <c r="A11913" s="7" t="s">
        <v>2677</v>
      </c>
      <c r="B11913" s="7" t="s">
        <v>1091</v>
      </c>
      <c r="C11913" s="7" t="s">
        <v>1092</v>
      </c>
      <c r="D11913" s="8" t="s">
        <v>13</v>
      </c>
      <c r="E11913" s="9" t="n">
        <v>0.01</v>
      </c>
      <c r="F11913" s="9" t="n">
        <v>0.0525</v>
      </c>
      <c r="G11913" s="9" t="n">
        <f aca="false">PRODUCT(E11913:F11913)</f>
        <v>0.000525</v>
      </c>
    </row>
    <row r="11914" customFormat="false" ht="45" hidden="false" customHeight="true" outlineLevel="0" collapsed="false">
      <c r="A11914" s="7" t="s">
        <v>2677</v>
      </c>
      <c r="B11914" s="7" t="s">
        <v>1065</v>
      </c>
      <c r="C11914" s="7" t="s">
        <v>1066</v>
      </c>
      <c r="D11914" s="8" t="s">
        <v>1012</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77</v>
      </c>
      <c r="B11916" s="7" t="s">
        <v>1093</v>
      </c>
      <c r="C11916" s="7" t="s">
        <v>1094</v>
      </c>
      <c r="D11916" s="8" t="s">
        <v>17</v>
      </c>
      <c r="E11916" s="9" t="n">
        <v>0.002</v>
      </c>
      <c r="F11916" s="9" t="n">
        <v>28.41</v>
      </c>
      <c r="G11916" s="9" t="n">
        <f aca="false">PRODUCT(E11916:F11916)</f>
        <v>0.05682</v>
      </c>
    </row>
    <row r="11917" customFormat="false" ht="45" hidden="false" customHeight="true" outlineLevel="0" collapsed="false">
      <c r="A11917" s="7" t="s">
        <v>2677</v>
      </c>
      <c r="B11917" s="7" t="s">
        <v>1093</v>
      </c>
      <c r="C11917" s="7" t="s">
        <v>1094</v>
      </c>
      <c r="D11917" s="8" t="s">
        <v>17</v>
      </c>
      <c r="E11917" s="9" t="n">
        <v>0.1</v>
      </c>
      <c r="F11917" s="9" t="n">
        <v>28.41</v>
      </c>
      <c r="G11917" s="9" t="n">
        <f aca="false">PRODUCT(E11917:F11917)</f>
        <v>2.841</v>
      </c>
    </row>
    <row r="11918" customFormat="false" ht="45" hidden="false" customHeight="true" outlineLevel="0" collapsed="false">
      <c r="A11918" s="7" t="s">
        <v>2677</v>
      </c>
      <c r="B11918" s="7" t="s">
        <v>1095</v>
      </c>
      <c r="C11918" s="7" t="s">
        <v>1096</v>
      </c>
      <c r="D11918" s="8" t="s">
        <v>17</v>
      </c>
      <c r="E11918" s="9" t="n">
        <v>0.1</v>
      </c>
      <c r="F11918" s="9" t="n">
        <v>23.76</v>
      </c>
      <c r="G11918" s="9" t="n">
        <f aca="false">PRODUCT(E11918:F11918)</f>
        <v>2.376</v>
      </c>
    </row>
    <row r="11919" customFormat="false" ht="20" hidden="false" customHeight="true" outlineLevel="0" collapsed="false">
      <c r="A11919" s="10"/>
      <c r="B11919" s="10"/>
      <c r="C11919" s="10" t="s">
        <v>20</v>
      </c>
      <c r="D11919" s="10"/>
      <c r="E11919" s="10"/>
      <c r="F11919" s="10"/>
      <c r="G11919" s="11" t="n">
        <f aca="false">SUM(G11916:G11918)</f>
        <v>5.27382</v>
      </c>
    </row>
    <row r="11920" customFormat="false" ht="12.8" hidden="false" customHeight="false" outlineLevel="0" collapsed="false">
      <c r="C11920" s="1" t="s">
        <v>21</v>
      </c>
      <c r="E11920" s="12"/>
      <c r="F11920" s="12"/>
      <c r="G11920" s="12" t="n">
        <f aca="false">SUM(G11911,G11915,G11919)</f>
        <v>8.9590647</v>
      </c>
    </row>
    <row r="11921" customFormat="false" ht="12.8" hidden="false" customHeight="false" outlineLevel="0" collapsed="false">
      <c r="C11921" s="1" t="s">
        <v>22</v>
      </c>
      <c r="E11921" s="1" t="s">
        <v>23</v>
      </c>
      <c r="G11921" s="12" t="n">
        <f aca="false">PRODUCT(G11920,0.15)</f>
        <v>1.343859705</v>
      </c>
    </row>
    <row r="11922" customFormat="false" ht="12.8" hidden="false" customHeight="false" outlineLevel="0" collapsed="false">
      <c r="C11922" s="1" t="s">
        <v>24</v>
      </c>
      <c r="E11922" s="1" t="s">
        <v>585</v>
      </c>
      <c r="G11922" s="12" t="n">
        <f aca="false">PRODUCT(G11921,0.02)</f>
        <v>0.0268771941</v>
      </c>
    </row>
    <row r="11923" customFormat="false" ht="12.8" hidden="false" customHeight="false" outlineLevel="0" collapsed="false">
      <c r="C11923" s="1" t="s">
        <v>26</v>
      </c>
      <c r="E11923" s="1" t="s">
        <v>27</v>
      </c>
      <c r="G11923" s="12" t="n">
        <f aca="false">PRODUCT(SUM(G11920,G11921),0.1)</f>
        <v>1.0302924405</v>
      </c>
    </row>
    <row r="11924" customFormat="false" ht="12.8" hidden="false" customHeight="false" outlineLevel="0" collapsed="false">
      <c r="C11924" s="1" t="s">
        <v>28</v>
      </c>
      <c r="G11924" s="12" t="n">
        <f aca="false">SUM(G11920:G11921,G11923)</f>
        <v>11.3332168455</v>
      </c>
    </row>
    <row r="11925" customFormat="false" ht="12.8" hidden="false" customHeight="false" outlineLevel="0" collapsed="false">
      <c r="C11925" s="1" t="s">
        <v>29</v>
      </c>
      <c r="G11925" s="13" t="s">
        <v>2682</v>
      </c>
    </row>
    <row r="11930" customFormat="false" ht="12.8" hidden="false" customHeight="true" outlineLevel="0" collapsed="false">
      <c r="A11930" s="2" t="s">
        <v>2683</v>
      </c>
      <c r="B11930" s="3" t="s">
        <v>2667</v>
      </c>
      <c r="C11930" s="3"/>
      <c r="D11930" s="3"/>
      <c r="E11930" s="3"/>
      <c r="F11930" s="3"/>
      <c r="G11930" s="3"/>
    </row>
    <row r="11931" customFormat="false" ht="12.8" hidden="false" customHeight="true" outlineLevel="0" collapsed="false">
      <c r="B11931" s="3" t="s">
        <v>2684</v>
      </c>
      <c r="C11931" s="3"/>
      <c r="D11931" s="3"/>
      <c r="E11931" s="3"/>
      <c r="F11931" s="3"/>
      <c r="G11931" s="3"/>
    </row>
    <row r="11932" customFormat="false" ht="12.8" hidden="false" customHeight="false" outlineLevel="0" collapsed="false">
      <c r="B11932" s="4" t="s">
        <v>2685</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3</v>
      </c>
      <c r="B11935" s="7" t="s">
        <v>2098</v>
      </c>
      <c r="C11935" s="7" t="s">
        <v>2099</v>
      </c>
      <c r="D11935" s="8" t="s">
        <v>17</v>
      </c>
      <c r="E11935" s="9" t="n">
        <v>0.002</v>
      </c>
      <c r="F11935" s="9" t="n">
        <v>14.27885</v>
      </c>
      <c r="G11935" s="9" t="n">
        <f aca="false">PRODUCT(E11935:F11935)</f>
        <v>0.0285577</v>
      </c>
    </row>
    <row r="11936" customFormat="false" ht="45" hidden="false" customHeight="true" outlineLevel="0" collapsed="false">
      <c r="A11936" s="7" t="s">
        <v>2683</v>
      </c>
      <c r="B11936" s="7" t="s">
        <v>2100</v>
      </c>
      <c r="C11936" s="7" t="s">
        <v>2101</v>
      </c>
      <c r="D11936" s="8" t="s">
        <v>17</v>
      </c>
      <c r="E11936" s="9" t="n">
        <v>0.002</v>
      </c>
      <c r="F11936" s="9" t="n">
        <v>6.375</v>
      </c>
      <c r="G11936" s="9" t="n">
        <f aca="false">PRODUCT(E11936:F11936)</f>
        <v>0.01275</v>
      </c>
    </row>
    <row r="11937" customFormat="false" ht="45" hidden="false" customHeight="true" outlineLevel="0" collapsed="false">
      <c r="A11937" s="7" t="s">
        <v>2683</v>
      </c>
      <c r="B11937" s="7" t="s">
        <v>2102</v>
      </c>
      <c r="C11937" s="7" t="s">
        <v>2103</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3</v>
      </c>
      <c r="B11939" s="7" t="s">
        <v>2680</v>
      </c>
      <c r="C11939" s="7" t="s">
        <v>2681</v>
      </c>
      <c r="D11939" s="8" t="s">
        <v>1012</v>
      </c>
      <c r="E11939" s="9" t="n">
        <v>1</v>
      </c>
      <c r="F11939" s="9" t="n">
        <v>2.64</v>
      </c>
      <c r="G11939" s="9" t="n">
        <f aca="false">PRODUCT(E11939:F11939)</f>
        <v>2.64</v>
      </c>
    </row>
    <row r="11940" customFormat="false" ht="45" hidden="false" customHeight="true" outlineLevel="0" collapsed="false">
      <c r="A11940" s="7" t="s">
        <v>2683</v>
      </c>
      <c r="B11940" s="7" t="s">
        <v>2686</v>
      </c>
      <c r="C11940" s="7" t="s">
        <v>2687</v>
      </c>
      <c r="D11940" s="8" t="s">
        <v>154</v>
      </c>
      <c r="E11940" s="9" t="n">
        <v>0.5</v>
      </c>
      <c r="F11940" s="9" t="n">
        <v>10.6866</v>
      </c>
      <c r="G11940" s="9" t="n">
        <f aca="false">PRODUCT(E11940:F11940)</f>
        <v>5.3433</v>
      </c>
    </row>
    <row r="11941" customFormat="false" ht="45" hidden="false" customHeight="true" outlineLevel="0" collapsed="false">
      <c r="A11941" s="7" t="s">
        <v>2683</v>
      </c>
      <c r="B11941" s="7" t="s">
        <v>1091</v>
      </c>
      <c r="C11941" s="7" t="s">
        <v>1092</v>
      </c>
      <c r="D11941" s="8" t="s">
        <v>13</v>
      </c>
      <c r="E11941" s="9" t="n">
        <v>0.01</v>
      </c>
      <c r="F11941" s="9" t="n">
        <v>0.0525</v>
      </c>
      <c r="G11941" s="9" t="n">
        <f aca="false">PRODUCT(E11941:F11941)</f>
        <v>0.000525</v>
      </c>
    </row>
    <row r="11942" customFormat="false" ht="45" hidden="false" customHeight="true" outlineLevel="0" collapsed="false">
      <c r="A11942" s="7" t="s">
        <v>2683</v>
      </c>
      <c r="B11942" s="7" t="s">
        <v>2688</v>
      </c>
      <c r="C11942" s="7" t="s">
        <v>2689</v>
      </c>
      <c r="D11942" s="8" t="s">
        <v>644</v>
      </c>
      <c r="E11942" s="9" t="n">
        <v>0.008</v>
      </c>
      <c r="F11942" s="9" t="n">
        <v>101.41768</v>
      </c>
      <c r="G11942" s="9" t="n">
        <f aca="false">PRODUCT(E11942:F11942)</f>
        <v>0.81134144</v>
      </c>
    </row>
    <row r="11943" customFormat="false" ht="20" hidden="false" customHeight="true" outlineLevel="0" collapsed="false">
      <c r="A11943" s="10"/>
      <c r="B11943" s="10"/>
      <c r="C11943" s="10" t="s">
        <v>14</v>
      </c>
      <c r="D11943" s="10"/>
      <c r="E11943" s="10"/>
      <c r="F11943" s="10"/>
      <c r="G11943" s="11" t="n">
        <f aca="false">SUM(G11939:G11942)</f>
        <v>8.79516644</v>
      </c>
    </row>
    <row r="11944" customFormat="false" ht="45" hidden="false" customHeight="true" outlineLevel="0" collapsed="false">
      <c r="A11944" s="7" t="s">
        <v>2683</v>
      </c>
      <c r="B11944" s="7" t="s">
        <v>1093</v>
      </c>
      <c r="C11944" s="7" t="s">
        <v>1094</v>
      </c>
      <c r="D11944" s="8" t="s">
        <v>17</v>
      </c>
      <c r="E11944" s="9" t="n">
        <v>0.002</v>
      </c>
      <c r="F11944" s="9" t="n">
        <v>28.41</v>
      </c>
      <c r="G11944" s="9" t="n">
        <f aca="false">PRODUCT(E11944:F11944)</f>
        <v>0.05682</v>
      </c>
    </row>
    <row r="11945" customFormat="false" ht="45" hidden="false" customHeight="true" outlineLevel="0" collapsed="false">
      <c r="A11945" s="7" t="s">
        <v>2683</v>
      </c>
      <c r="B11945" s="7" t="s">
        <v>1093</v>
      </c>
      <c r="C11945" s="7" t="s">
        <v>1094</v>
      </c>
      <c r="D11945" s="8" t="s">
        <v>17</v>
      </c>
      <c r="E11945" s="9" t="n">
        <v>0.1</v>
      </c>
      <c r="F11945" s="9" t="n">
        <v>28.41</v>
      </c>
      <c r="G11945" s="9" t="n">
        <f aca="false">PRODUCT(E11945:F11945)</f>
        <v>2.841</v>
      </c>
    </row>
    <row r="11946" customFormat="false" ht="45" hidden="false" customHeight="true" outlineLevel="0" collapsed="false">
      <c r="A11946" s="7" t="s">
        <v>2683</v>
      </c>
      <c r="B11946" s="7" t="s">
        <v>1095</v>
      </c>
      <c r="C11946" s="7" t="s">
        <v>1096</v>
      </c>
      <c r="D11946" s="8" t="s">
        <v>17</v>
      </c>
      <c r="E11946" s="9" t="n">
        <v>0.2</v>
      </c>
      <c r="F11946" s="9" t="n">
        <v>23.76</v>
      </c>
      <c r="G11946" s="9" t="n">
        <f aca="false">PRODUCT(E11946:F11946)</f>
        <v>4.752</v>
      </c>
    </row>
    <row r="11947" customFormat="false" ht="20" hidden="false" customHeight="true" outlineLevel="0" collapsed="false">
      <c r="A11947" s="10"/>
      <c r="B11947" s="10"/>
      <c r="C11947" s="10" t="s">
        <v>20</v>
      </c>
      <c r="D11947" s="10"/>
      <c r="E11947" s="10"/>
      <c r="F11947" s="10"/>
      <c r="G11947" s="11" t="n">
        <f aca="false">SUM(G11944:G11946)</f>
        <v>7.64982</v>
      </c>
    </row>
    <row r="11948" customFormat="false" ht="12.8" hidden="false" customHeight="false" outlineLevel="0" collapsed="false">
      <c r="C11948" s="1" t="s">
        <v>21</v>
      </c>
      <c r="E11948" s="12"/>
      <c r="F11948" s="12"/>
      <c r="G11948" s="12" t="n">
        <f aca="false">SUM(G11938,G11943,G11947)</f>
        <v>16.54425414</v>
      </c>
    </row>
    <row r="11949" customFormat="false" ht="12.8" hidden="false" customHeight="false" outlineLevel="0" collapsed="false">
      <c r="C11949" s="1" t="s">
        <v>22</v>
      </c>
      <c r="E11949" s="1" t="s">
        <v>23</v>
      </c>
      <c r="G11949" s="12" t="n">
        <f aca="false">PRODUCT(G11948,0.15)</f>
        <v>2.481638121</v>
      </c>
    </row>
    <row r="11950" customFormat="false" ht="12.8" hidden="false" customHeight="false" outlineLevel="0" collapsed="false">
      <c r="C11950" s="1" t="s">
        <v>24</v>
      </c>
      <c r="E11950" s="1" t="s">
        <v>585</v>
      </c>
      <c r="G11950" s="12" t="n">
        <f aca="false">PRODUCT(G11949,0.02)</f>
        <v>0.04963276242</v>
      </c>
    </row>
    <row r="11951" customFormat="false" ht="12.8" hidden="false" customHeight="false" outlineLevel="0" collapsed="false">
      <c r="C11951" s="1" t="s">
        <v>26</v>
      </c>
      <c r="E11951" s="1" t="s">
        <v>27</v>
      </c>
      <c r="G11951" s="12" t="n">
        <f aca="false">PRODUCT(SUM(G11948,G11949),0.1)</f>
        <v>1.9025892261</v>
      </c>
    </row>
    <row r="11952" customFormat="false" ht="12.8" hidden="false" customHeight="false" outlineLevel="0" collapsed="false">
      <c r="C11952" s="1" t="s">
        <v>28</v>
      </c>
      <c r="G11952" s="12" t="n">
        <f aca="false">SUM(G11948:G11949,G11951)</f>
        <v>20.9284814871</v>
      </c>
    </row>
    <row r="11953" customFormat="false" ht="12.8" hidden="false" customHeight="false" outlineLevel="0" collapsed="false">
      <c r="C11953" s="1" t="s">
        <v>29</v>
      </c>
      <c r="G11953" s="13" t="s">
        <v>2690</v>
      </c>
    </row>
    <row r="11958" customFormat="false" ht="12.8" hidden="false" customHeight="true" outlineLevel="0" collapsed="false">
      <c r="A11958" s="2" t="s">
        <v>2691</v>
      </c>
      <c r="B11958" s="3" t="s">
        <v>2667</v>
      </c>
      <c r="C11958" s="3"/>
      <c r="D11958" s="3"/>
      <c r="E11958" s="3"/>
      <c r="F11958" s="3"/>
      <c r="G11958" s="3"/>
    </row>
    <row r="11959" customFormat="false" ht="12.8" hidden="false" customHeight="true" outlineLevel="0" collapsed="false">
      <c r="B11959" s="3" t="s">
        <v>2692</v>
      </c>
      <c r="C11959" s="3"/>
      <c r="D11959" s="3"/>
      <c r="E11959" s="3"/>
      <c r="F11959" s="3"/>
      <c r="G11959" s="3"/>
    </row>
    <row r="11960" customFormat="false" ht="12.8" hidden="false" customHeight="false" outlineLevel="0" collapsed="false">
      <c r="B11960" s="4" t="s">
        <v>2693</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1</v>
      </c>
      <c r="B11963" s="7" t="s">
        <v>2694</v>
      </c>
      <c r="C11963" s="7" t="s">
        <v>2695</v>
      </c>
      <c r="D11963" s="8" t="s">
        <v>17</v>
      </c>
      <c r="E11963" s="9" t="n">
        <v>0.04</v>
      </c>
      <c r="F11963" s="9" t="n">
        <v>6.75</v>
      </c>
      <c r="G11963" s="9" t="n">
        <f aca="false">PRODUCT(E11963:F11963)</f>
        <v>0.27</v>
      </c>
    </row>
    <row r="11964" customFormat="false" ht="45" hidden="false" customHeight="true" outlineLevel="0" collapsed="false">
      <c r="A11964" s="7" t="s">
        <v>2691</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1</v>
      </c>
      <c r="B11966" s="7" t="s">
        <v>2674</v>
      </c>
      <c r="C11966" s="7" t="s">
        <v>2675</v>
      </c>
      <c r="D11966" s="8" t="s">
        <v>1012</v>
      </c>
      <c r="E11966" s="9" t="n">
        <v>3</v>
      </c>
      <c r="F11966" s="9" t="n">
        <v>4.5</v>
      </c>
      <c r="G11966" s="9" t="n">
        <f aca="false">PRODUCT(E11966:F11966)</f>
        <v>13.5</v>
      </c>
    </row>
    <row r="11967" customFormat="false" ht="45" hidden="false" customHeight="true" outlineLevel="0" collapsed="false">
      <c r="A11967" s="7" t="s">
        <v>2691</v>
      </c>
      <c r="B11967" s="7" t="s">
        <v>1065</v>
      </c>
      <c r="C11967" s="7" t="s">
        <v>1066</v>
      </c>
      <c r="D11967" s="8" t="s">
        <v>1012</v>
      </c>
      <c r="E11967" s="9" t="n">
        <v>3</v>
      </c>
      <c r="F11967" s="9" t="n">
        <v>2.36363</v>
      </c>
      <c r="G11967" s="9" t="n">
        <f aca="false">PRODUCT(E11967:F11967)</f>
        <v>7.09089</v>
      </c>
    </row>
    <row r="11968" customFormat="false" ht="45" hidden="false" customHeight="true" outlineLevel="0" collapsed="false">
      <c r="A11968" s="7" t="s">
        <v>2691</v>
      </c>
      <c r="B11968" s="7" t="s">
        <v>2688</v>
      </c>
      <c r="C11968" s="7" t="s">
        <v>2689</v>
      </c>
      <c r="D11968" s="8" t="s">
        <v>644</v>
      </c>
      <c r="E11968" s="9" t="n">
        <v>0.09</v>
      </c>
      <c r="F11968" s="9" t="n">
        <v>101.41768</v>
      </c>
      <c r="G11968" s="9" t="n">
        <f aca="false">PRODUCT(E11968:F11968)</f>
        <v>9.1275912</v>
      </c>
    </row>
    <row r="11969" customFormat="false" ht="20" hidden="false" customHeight="true" outlineLevel="0" collapsed="false">
      <c r="A11969" s="10"/>
      <c r="B11969" s="10"/>
      <c r="C11969" s="10" t="s">
        <v>14</v>
      </c>
      <c r="D11969" s="10"/>
      <c r="E11969" s="10"/>
      <c r="F11969" s="10"/>
      <c r="G11969" s="11" t="n">
        <f aca="false">SUM(G11966:G11968)</f>
        <v>29.7184812</v>
      </c>
    </row>
    <row r="11970" customFormat="false" ht="45" hidden="false" customHeight="true" outlineLevel="0" collapsed="false">
      <c r="A11970" s="7" t="s">
        <v>2691</v>
      </c>
      <c r="B11970" s="7" t="s">
        <v>1093</v>
      </c>
      <c r="C11970" s="7" t="s">
        <v>1094</v>
      </c>
      <c r="D11970" s="8" t="s">
        <v>17</v>
      </c>
      <c r="E11970" s="9" t="n">
        <v>1.6</v>
      </c>
      <c r="F11970" s="9" t="n">
        <v>28.41</v>
      </c>
      <c r="G11970" s="9" t="n">
        <f aca="false">PRODUCT(E11970:F11970)</f>
        <v>45.456</v>
      </c>
    </row>
    <row r="11971" customFormat="false" ht="45" hidden="false" customHeight="true" outlineLevel="0" collapsed="false">
      <c r="A11971" s="7" t="s">
        <v>2691</v>
      </c>
      <c r="B11971" s="7" t="s">
        <v>1093</v>
      </c>
      <c r="C11971" s="7" t="s">
        <v>1094</v>
      </c>
      <c r="D11971" s="8" t="s">
        <v>17</v>
      </c>
      <c r="E11971" s="9" t="n">
        <v>0.04</v>
      </c>
      <c r="F11971" s="9" t="n">
        <v>28.41</v>
      </c>
      <c r="G11971" s="9" t="n">
        <f aca="false">PRODUCT(E11971:F11971)</f>
        <v>1.1364</v>
      </c>
    </row>
    <row r="11972" customFormat="false" ht="45" hidden="false" customHeight="true" outlineLevel="0" collapsed="false">
      <c r="A11972" s="7" t="s">
        <v>2691</v>
      </c>
      <c r="B11972" s="7" t="s">
        <v>1095</v>
      </c>
      <c r="C11972" s="7" t="s">
        <v>1096</v>
      </c>
      <c r="D11972" s="8" t="s">
        <v>17</v>
      </c>
      <c r="E11972" s="9" t="n">
        <v>1.6</v>
      </c>
      <c r="F11972" s="9" t="n">
        <v>23.76</v>
      </c>
      <c r="G11972" s="9" t="n">
        <f aca="false">PRODUCT(E11972:F11972)</f>
        <v>38.016</v>
      </c>
    </row>
    <row r="11973" customFormat="false" ht="20" hidden="false" customHeight="true" outlineLevel="0" collapsed="false">
      <c r="A11973" s="10"/>
      <c r="B11973" s="10"/>
      <c r="C11973" s="10" t="s">
        <v>20</v>
      </c>
      <c r="D11973" s="10"/>
      <c r="E11973" s="10"/>
      <c r="F11973" s="10"/>
      <c r="G11973" s="11" t="n">
        <f aca="false">SUM(G11970:G11972)</f>
        <v>84.6084</v>
      </c>
    </row>
    <row r="11974" customFormat="false" ht="12.8" hidden="false" customHeight="false" outlineLevel="0" collapsed="false">
      <c r="C11974" s="1" t="s">
        <v>21</v>
      </c>
      <c r="E11974" s="12"/>
      <c r="F11974" s="12"/>
      <c r="G11974" s="12" t="n">
        <f aca="false">SUM(G11965,G11969,G11973)</f>
        <v>115.0048812</v>
      </c>
    </row>
    <row r="11975" customFormat="false" ht="12.8" hidden="false" customHeight="false" outlineLevel="0" collapsed="false">
      <c r="C11975" s="1" t="s">
        <v>22</v>
      </c>
      <c r="E11975" s="1" t="s">
        <v>23</v>
      </c>
      <c r="G11975" s="12" t="n">
        <f aca="false">PRODUCT(G11974,0.15)</f>
        <v>17.25073218</v>
      </c>
    </row>
    <row r="11976" customFormat="false" ht="12.8" hidden="false" customHeight="false" outlineLevel="0" collapsed="false">
      <c r="C11976" s="1" t="s">
        <v>24</v>
      </c>
      <c r="E11976" s="1" t="s">
        <v>585</v>
      </c>
      <c r="G11976" s="12" t="n">
        <f aca="false">PRODUCT(G11975,0.02)</f>
        <v>0.3450146436</v>
      </c>
    </row>
    <row r="11977" customFormat="false" ht="12.8" hidden="false" customHeight="false" outlineLevel="0" collapsed="false">
      <c r="C11977" s="1" t="s">
        <v>26</v>
      </c>
      <c r="E11977" s="1" t="s">
        <v>27</v>
      </c>
      <c r="G11977" s="12" t="n">
        <f aca="false">PRODUCT(SUM(G11974,G11975),0.1)</f>
        <v>13.225561338</v>
      </c>
    </row>
    <row r="11978" customFormat="false" ht="12.8" hidden="false" customHeight="false" outlineLevel="0" collapsed="false">
      <c r="C11978" s="1" t="s">
        <v>28</v>
      </c>
      <c r="G11978" s="12" t="n">
        <f aca="false">SUM(G11974:G11975,G11977)</f>
        <v>145.481174718</v>
      </c>
    </row>
    <row r="11979" customFormat="false" ht="12.8" hidden="false" customHeight="false" outlineLevel="0" collapsed="false">
      <c r="C11979" s="1" t="s">
        <v>29</v>
      </c>
      <c r="G11979" s="13" t="s">
        <v>2696</v>
      </c>
    </row>
    <row r="11984" customFormat="false" ht="12.8" hidden="false" customHeight="true" outlineLevel="0" collapsed="false">
      <c r="A11984" s="2" t="s">
        <v>2697</v>
      </c>
      <c r="B11984" s="3" t="s">
        <v>2698</v>
      </c>
      <c r="C11984" s="3"/>
      <c r="D11984" s="3"/>
      <c r="E11984" s="3"/>
      <c r="F11984" s="3"/>
      <c r="G11984" s="3"/>
    </row>
    <row r="11985" customFormat="false" ht="12.8" hidden="false" customHeight="true" outlineLevel="0" collapsed="false">
      <c r="B11985" s="3" t="s">
        <v>2699</v>
      </c>
      <c r="C11985" s="3"/>
      <c r="D11985" s="3"/>
      <c r="E11985" s="3"/>
      <c r="F11985" s="3"/>
      <c r="G11985" s="3"/>
    </row>
    <row r="11986" customFormat="false" ht="12.8" hidden="false" customHeight="false" outlineLevel="0" collapsed="false">
      <c r="B11986" s="4" t="s">
        <v>2700</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697</v>
      </c>
      <c r="B11989" s="7" t="s">
        <v>2701</v>
      </c>
      <c r="C11989" s="7" t="s">
        <v>2702</v>
      </c>
      <c r="D11989" s="8" t="s">
        <v>17</v>
      </c>
      <c r="E11989" s="9" t="n">
        <v>0.001</v>
      </c>
      <c r="F11989" s="9" t="n">
        <v>40.41</v>
      </c>
      <c r="G11989" s="9" t="n">
        <f aca="false">PRODUCT(E11989:F11989)</f>
        <v>0.04041</v>
      </c>
    </row>
    <row r="11990" customFormat="false" ht="45" hidden="false" customHeight="true" outlineLevel="0" collapsed="false">
      <c r="A11990" s="7" t="s">
        <v>2697</v>
      </c>
      <c r="B11990" s="7" t="s">
        <v>2703</v>
      </c>
      <c r="C11990" s="7" t="s">
        <v>2704</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697</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697</v>
      </c>
      <c r="B11994" s="7" t="s">
        <v>1095</v>
      </c>
      <c r="C11994" s="7" t="s">
        <v>1096</v>
      </c>
      <c r="D11994" s="8" t="s">
        <v>17</v>
      </c>
      <c r="E11994" s="9" t="n">
        <v>0.01</v>
      </c>
      <c r="F11994" s="9" t="n">
        <v>23.76</v>
      </c>
      <c r="G11994" s="9" t="n">
        <f aca="false">PRODUCT(E11994:F11994)</f>
        <v>0.2376</v>
      </c>
    </row>
    <row r="11995" customFormat="false" ht="20" hidden="false" customHeight="true" outlineLevel="0" collapsed="false">
      <c r="A11995" s="10"/>
      <c r="B11995" s="10"/>
      <c r="C11995" s="10" t="s">
        <v>20</v>
      </c>
      <c r="D11995" s="10"/>
      <c r="E11995" s="10"/>
      <c r="F11995" s="10"/>
      <c r="G11995" s="11" t="n">
        <f aca="false">SUM(G11994:G11994)</f>
        <v>0.2376</v>
      </c>
    </row>
    <row r="11996" customFormat="false" ht="12.8" hidden="false" customHeight="false" outlineLevel="0" collapsed="false">
      <c r="C11996" s="1" t="s">
        <v>21</v>
      </c>
      <c r="E11996" s="12"/>
      <c r="F11996" s="12"/>
      <c r="G11996" s="12" t="n">
        <f aca="false">SUM(G11991,G11993,G11995)</f>
        <v>0.41101</v>
      </c>
    </row>
    <row r="11997" customFormat="false" ht="12.8" hidden="false" customHeight="false" outlineLevel="0" collapsed="false">
      <c r="C11997" s="1" t="s">
        <v>22</v>
      </c>
      <c r="E11997" s="1" t="s">
        <v>23</v>
      </c>
      <c r="G11997" s="12" t="n">
        <f aca="false">PRODUCT(G11996,0.15)</f>
        <v>0.0616515</v>
      </c>
    </row>
    <row r="11998" customFormat="false" ht="12.8" hidden="false" customHeight="false" outlineLevel="0" collapsed="false">
      <c r="C11998" s="1" t="s">
        <v>24</v>
      </c>
      <c r="E11998" s="1" t="s">
        <v>585</v>
      </c>
      <c r="G11998" s="12" t="n">
        <f aca="false">PRODUCT(G11997,0.02)</f>
        <v>0.00123303</v>
      </c>
    </row>
    <row r="11999" customFormat="false" ht="12.8" hidden="false" customHeight="false" outlineLevel="0" collapsed="false">
      <c r="C11999" s="1" t="s">
        <v>26</v>
      </c>
      <c r="E11999" s="1" t="s">
        <v>27</v>
      </c>
      <c r="G11999" s="12" t="n">
        <f aca="false">PRODUCT(SUM(G11996,G11997),0.1)</f>
        <v>0.04726615</v>
      </c>
    </row>
    <row r="12000" customFormat="false" ht="12.8" hidden="false" customHeight="false" outlineLevel="0" collapsed="false">
      <c r="C12000" s="1" t="s">
        <v>28</v>
      </c>
      <c r="G12000" s="12" t="n">
        <f aca="false">SUM(G11996:G11997,G11999)</f>
        <v>0.51992765</v>
      </c>
    </row>
    <row r="12001" customFormat="false" ht="12.8" hidden="false" customHeight="false" outlineLevel="0" collapsed="false">
      <c r="C12001" s="1" t="s">
        <v>29</v>
      </c>
      <c r="G12001" s="13" t="s">
        <v>2705</v>
      </c>
    </row>
    <row r="12006" customFormat="false" ht="12.8" hidden="false" customHeight="true" outlineLevel="0" collapsed="false">
      <c r="A12006" s="2" t="s">
        <v>2706</v>
      </c>
      <c r="B12006" s="3" t="s">
        <v>2698</v>
      </c>
      <c r="C12006" s="3"/>
      <c r="D12006" s="3"/>
      <c r="E12006" s="3"/>
      <c r="F12006" s="3"/>
      <c r="G12006" s="3"/>
    </row>
    <row r="12007" customFormat="false" ht="12.8" hidden="false" customHeight="true" outlineLevel="0" collapsed="false">
      <c r="B12007" s="3" t="s">
        <v>2707</v>
      </c>
      <c r="C12007" s="3"/>
      <c r="D12007" s="3"/>
      <c r="E12007" s="3"/>
      <c r="F12007" s="3"/>
      <c r="G12007" s="3"/>
    </row>
    <row r="12008" customFormat="false" ht="12.8" hidden="false" customHeight="false" outlineLevel="0" collapsed="false">
      <c r="B12008" s="4" t="s">
        <v>2708</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6</v>
      </c>
      <c r="B12011" s="7" t="s">
        <v>2061</v>
      </c>
      <c r="C12011" s="7" t="s">
        <v>2062</v>
      </c>
      <c r="D12011" s="8" t="s">
        <v>17</v>
      </c>
      <c r="E12011" s="9" t="n">
        <v>0.02</v>
      </c>
      <c r="F12011" s="9" t="n">
        <v>16.66667</v>
      </c>
      <c r="G12011" s="9" t="n">
        <f aca="false">PRODUCT(E12011:F12011)</f>
        <v>0.3333334</v>
      </c>
    </row>
    <row r="12012" customFormat="false" ht="45" hidden="false" customHeight="true" outlineLevel="0" collapsed="false">
      <c r="A12012" s="7" t="s">
        <v>2706</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6</v>
      </c>
      <c r="B12013" s="7" t="s">
        <v>2098</v>
      </c>
      <c r="C12013" s="7" t="s">
        <v>2099</v>
      </c>
      <c r="D12013" s="8" t="s">
        <v>17</v>
      </c>
      <c r="E12013" s="9" t="n">
        <v>0.001</v>
      </c>
      <c r="F12013" s="9" t="n">
        <v>14.27885</v>
      </c>
      <c r="G12013" s="9" t="n">
        <f aca="false">PRODUCT(E12013:F12013)</f>
        <v>0.01427885</v>
      </c>
    </row>
    <row r="12014" customFormat="false" ht="45" hidden="false" customHeight="true" outlineLevel="0" collapsed="false">
      <c r="A12014" s="7" t="s">
        <v>2706</v>
      </c>
      <c r="B12014" s="7" t="s">
        <v>2100</v>
      </c>
      <c r="C12014" s="7" t="s">
        <v>2101</v>
      </c>
      <c r="D12014" s="8" t="s">
        <v>17</v>
      </c>
      <c r="E12014" s="9" t="n">
        <v>0.001</v>
      </c>
      <c r="F12014" s="9" t="n">
        <v>6.375</v>
      </c>
      <c r="G12014" s="9" t="n">
        <f aca="false">PRODUCT(E12014:F12014)</f>
        <v>0.006375</v>
      </c>
    </row>
    <row r="12015" customFormat="false" ht="45" hidden="false" customHeight="true" outlineLevel="0" collapsed="false">
      <c r="A12015" s="7" t="s">
        <v>2706</v>
      </c>
      <c r="B12015" s="7" t="s">
        <v>2102</v>
      </c>
      <c r="C12015" s="7" t="s">
        <v>2103</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6</v>
      </c>
      <c r="B12017" s="7" t="s">
        <v>1093</v>
      </c>
      <c r="C12017" s="7" t="s">
        <v>1094</v>
      </c>
      <c r="D12017" s="8" t="s">
        <v>17</v>
      </c>
      <c r="E12017" s="9" t="n">
        <v>0.02</v>
      </c>
      <c r="F12017" s="9" t="n">
        <v>28.41</v>
      </c>
      <c r="G12017" s="9" t="n">
        <f aca="false">PRODUCT(E12017:F12017)</f>
        <v>0.5682</v>
      </c>
    </row>
    <row r="12018" customFormat="false" ht="45" hidden="false" customHeight="true" outlineLevel="0" collapsed="false">
      <c r="A12018" s="7" t="s">
        <v>2706</v>
      </c>
      <c r="B12018" s="7" t="s">
        <v>1093</v>
      </c>
      <c r="C12018" s="7" t="s">
        <v>1094</v>
      </c>
      <c r="D12018" s="8" t="s">
        <v>17</v>
      </c>
      <c r="E12018" s="9" t="n">
        <v>0.001</v>
      </c>
      <c r="F12018" s="9" t="n">
        <v>28.41</v>
      </c>
      <c r="G12018" s="9" t="n">
        <f aca="false">PRODUCT(E12018:F12018)</f>
        <v>0.02841</v>
      </c>
    </row>
    <row r="12019" customFormat="false" ht="45" hidden="false" customHeight="true" outlineLevel="0" collapsed="false">
      <c r="A12019" s="7" t="s">
        <v>2706</v>
      </c>
      <c r="B12019" s="7" t="s">
        <v>1095</v>
      </c>
      <c r="C12019" s="7" t="s">
        <v>1096</v>
      </c>
      <c r="D12019" s="8" t="s">
        <v>17</v>
      </c>
      <c r="E12019" s="9" t="n">
        <v>0.02</v>
      </c>
      <c r="F12019" s="9" t="n">
        <v>23.76</v>
      </c>
      <c r="G12019" s="9" t="n">
        <f aca="false">PRODUCT(E12019:F12019)</f>
        <v>0.4752</v>
      </c>
    </row>
    <row r="12020" customFormat="false" ht="20" hidden="false" customHeight="true" outlineLevel="0" collapsed="false">
      <c r="A12020" s="10"/>
      <c r="B12020" s="10"/>
      <c r="C12020" s="10" t="s">
        <v>20</v>
      </c>
      <c r="D12020" s="10"/>
      <c r="E12020" s="10"/>
      <c r="F12020" s="10"/>
      <c r="G12020" s="11" t="n">
        <f aca="false">SUM(G12017:G12019)</f>
        <v>1.07181</v>
      </c>
    </row>
    <row r="12021" customFormat="false" ht="12.8" hidden="false" customHeight="false" outlineLevel="0" collapsed="false">
      <c r="C12021" s="1" t="s">
        <v>21</v>
      </c>
      <c r="E12021" s="12"/>
      <c r="F12021" s="12"/>
      <c r="G12021" s="12" t="n">
        <f aca="false">SUM(G12016,G12020)</f>
        <v>2.05477725</v>
      </c>
    </row>
    <row r="12022" customFormat="false" ht="12.8" hidden="false" customHeight="false" outlineLevel="0" collapsed="false">
      <c r="C12022" s="1" t="s">
        <v>22</v>
      </c>
      <c r="E12022" s="1" t="s">
        <v>23</v>
      </c>
      <c r="G12022" s="12" t="n">
        <f aca="false">PRODUCT(G12021,0.15)</f>
        <v>0.3082165875</v>
      </c>
    </row>
    <row r="12023" customFormat="false" ht="12.8" hidden="false" customHeight="false" outlineLevel="0" collapsed="false">
      <c r="C12023" s="1" t="s">
        <v>24</v>
      </c>
      <c r="E12023" s="1" t="s">
        <v>585</v>
      </c>
      <c r="G12023" s="12" t="n">
        <f aca="false">PRODUCT(G12022,0.02)</f>
        <v>0.00616433175</v>
      </c>
    </row>
    <row r="12024" customFormat="false" ht="12.8" hidden="false" customHeight="false" outlineLevel="0" collapsed="false">
      <c r="C12024" s="1" t="s">
        <v>26</v>
      </c>
      <c r="E12024" s="1" t="s">
        <v>27</v>
      </c>
      <c r="G12024" s="12" t="n">
        <f aca="false">PRODUCT(SUM(G12021,G12022),0.1)</f>
        <v>0.23629938375</v>
      </c>
    </row>
    <row r="12025" customFormat="false" ht="12.8" hidden="false" customHeight="false" outlineLevel="0" collapsed="false">
      <c r="C12025" s="1" t="s">
        <v>28</v>
      </c>
      <c r="G12025" s="12" t="n">
        <f aca="false">SUM(G12021:G12022,G12024)</f>
        <v>2.59929322125</v>
      </c>
    </row>
    <row r="12026" customFormat="false" ht="12.8" hidden="false" customHeight="false" outlineLevel="0" collapsed="false">
      <c r="C12026" s="1" t="s">
        <v>29</v>
      </c>
      <c r="G12026" s="13" t="s">
        <v>2709</v>
      </c>
    </row>
    <row r="12031" customFormat="false" ht="12.8" hidden="false" customHeight="true" outlineLevel="0" collapsed="false">
      <c r="A12031" s="2" t="s">
        <v>2710</v>
      </c>
      <c r="B12031" s="3" t="s">
        <v>2711</v>
      </c>
      <c r="C12031" s="3"/>
      <c r="D12031" s="3"/>
      <c r="E12031" s="3"/>
      <c r="F12031" s="3"/>
      <c r="G12031" s="3"/>
    </row>
    <row r="12032" customFormat="false" ht="12.8" hidden="false" customHeight="true" outlineLevel="0" collapsed="false">
      <c r="B12032" s="3" t="s">
        <v>2712</v>
      </c>
      <c r="C12032" s="3"/>
      <c r="D12032" s="3"/>
      <c r="E12032" s="3"/>
      <c r="F12032" s="3"/>
      <c r="G12032" s="3"/>
    </row>
    <row r="12033" customFormat="false" ht="12.8" hidden="false" customHeight="false" outlineLevel="0" collapsed="false">
      <c r="B12033" s="4" t="s">
        <v>2713</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0</v>
      </c>
      <c r="B12036" s="7" t="s">
        <v>2061</v>
      </c>
      <c r="C12036" s="7" t="s">
        <v>2062</v>
      </c>
      <c r="D12036" s="8" t="s">
        <v>17</v>
      </c>
      <c r="E12036" s="9" t="n">
        <v>0.015</v>
      </c>
      <c r="F12036" s="9" t="n">
        <v>16.66667</v>
      </c>
      <c r="G12036" s="9" t="n">
        <f aca="false">PRODUCT(E12036:F12036)</f>
        <v>0.25000005</v>
      </c>
    </row>
    <row r="12037" customFormat="false" ht="45" hidden="false" customHeight="true" outlineLevel="0" collapsed="false">
      <c r="A12037" s="7" t="s">
        <v>2710</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0</v>
      </c>
      <c r="B12039" s="7" t="s">
        <v>2714</v>
      </c>
      <c r="C12039" s="7" t="s">
        <v>2715</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0</v>
      </c>
      <c r="B12041" s="7" t="s">
        <v>1093</v>
      </c>
      <c r="C12041" s="7" t="s">
        <v>1094</v>
      </c>
      <c r="D12041" s="8" t="s">
        <v>17</v>
      </c>
      <c r="E12041" s="9" t="n">
        <v>0.015</v>
      </c>
      <c r="F12041" s="9" t="n">
        <v>28.41</v>
      </c>
      <c r="G12041" s="9" t="n">
        <f aca="false">PRODUCT(E12041:F12041)</f>
        <v>0.42615</v>
      </c>
    </row>
    <row r="12042" customFormat="false" ht="20" hidden="false" customHeight="true" outlineLevel="0" collapsed="false">
      <c r="A12042" s="10"/>
      <c r="B12042" s="10"/>
      <c r="C12042" s="10" t="s">
        <v>20</v>
      </c>
      <c r="D12042" s="10"/>
      <c r="E12042" s="10"/>
      <c r="F12042" s="10"/>
      <c r="G12042" s="11" t="n">
        <f aca="false">SUM(G12041:G12041)</f>
        <v>0.42615</v>
      </c>
    </row>
    <row r="12043" customFormat="false" ht="12.8" hidden="false" customHeight="false" outlineLevel="0" collapsed="false">
      <c r="C12043" s="1" t="s">
        <v>21</v>
      </c>
      <c r="E12043" s="12"/>
      <c r="F12043" s="12"/>
      <c r="G12043" s="12" t="n">
        <f aca="false">SUM(G12038,G12040,G12042)</f>
        <v>14.57315005</v>
      </c>
    </row>
    <row r="12044" customFormat="false" ht="12.8" hidden="false" customHeight="false" outlineLevel="0" collapsed="false">
      <c r="C12044" s="1" t="s">
        <v>22</v>
      </c>
      <c r="E12044" s="1" t="s">
        <v>23</v>
      </c>
      <c r="G12044" s="12" t="n">
        <f aca="false">PRODUCT(G12043,0.15)</f>
        <v>2.1859725075</v>
      </c>
    </row>
    <row r="12045" customFormat="false" ht="12.8" hidden="false" customHeight="false" outlineLevel="0" collapsed="false">
      <c r="C12045" s="1" t="s">
        <v>24</v>
      </c>
      <c r="E12045" s="1" t="s">
        <v>585</v>
      </c>
      <c r="G12045" s="12" t="n">
        <f aca="false">PRODUCT(G12044,0.02)</f>
        <v>0.04371945015</v>
      </c>
    </row>
    <row r="12046" customFormat="false" ht="12.8" hidden="false" customHeight="false" outlineLevel="0" collapsed="false">
      <c r="C12046" s="1" t="s">
        <v>26</v>
      </c>
      <c r="E12046" s="1" t="s">
        <v>27</v>
      </c>
      <c r="G12046" s="12" t="n">
        <f aca="false">PRODUCT(SUM(G12043,G12044),0.1)</f>
        <v>1.67591225575</v>
      </c>
    </row>
    <row r="12047" customFormat="false" ht="12.8" hidden="false" customHeight="false" outlineLevel="0" collapsed="false">
      <c r="C12047" s="1" t="s">
        <v>28</v>
      </c>
      <c r="G12047" s="12" t="n">
        <f aca="false">SUM(G12043:G12044,G12046)</f>
        <v>18.43503481325</v>
      </c>
    </row>
    <row r="12048" customFormat="false" ht="12.8" hidden="false" customHeight="false" outlineLevel="0" collapsed="false">
      <c r="C12048" s="1" t="s">
        <v>29</v>
      </c>
      <c r="G12048" s="13" t="s">
        <v>2716</v>
      </c>
    </row>
    <row r="12053" customFormat="false" ht="12.8" hidden="false" customHeight="true" outlineLevel="0" collapsed="false">
      <c r="A12053" s="2" t="s">
        <v>2717</v>
      </c>
      <c r="B12053" s="3" t="s">
        <v>2718</v>
      </c>
      <c r="C12053" s="3"/>
      <c r="D12053" s="3"/>
      <c r="E12053" s="3"/>
      <c r="F12053" s="3"/>
      <c r="G12053" s="3"/>
    </row>
    <row r="12054" customFormat="false" ht="12.8" hidden="false" customHeight="true" outlineLevel="0" collapsed="false">
      <c r="B12054" s="3" t="s">
        <v>2719</v>
      </c>
      <c r="C12054" s="3"/>
      <c r="D12054" s="3"/>
      <c r="E12054" s="3"/>
      <c r="F12054" s="3"/>
      <c r="G12054" s="3"/>
    </row>
    <row r="12055" customFormat="false" ht="12.8" hidden="false" customHeight="false" outlineLevel="0" collapsed="false">
      <c r="B12055" s="4" t="s">
        <v>2720</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17</v>
      </c>
      <c r="B12058" s="7" t="s">
        <v>2721</v>
      </c>
      <c r="C12058" s="7" t="s">
        <v>2722</v>
      </c>
      <c r="D12058" s="8" t="s">
        <v>17</v>
      </c>
      <c r="E12058" s="9" t="n">
        <v>0.05</v>
      </c>
      <c r="F12058" s="9" t="n">
        <v>27.91667</v>
      </c>
      <c r="G12058" s="9" t="n">
        <f aca="false">PRODUCT(E12058:F12058)</f>
        <v>1.3958335</v>
      </c>
    </row>
    <row r="12059" customFormat="false" ht="45" hidden="false" customHeight="true" outlineLevel="0" collapsed="false">
      <c r="A12059" s="7" t="s">
        <v>2717</v>
      </c>
      <c r="B12059" s="7" t="s">
        <v>2165</v>
      </c>
      <c r="C12059" s="7" t="s">
        <v>2166</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17</v>
      </c>
      <c r="B12061" s="7" t="s">
        <v>2723</v>
      </c>
      <c r="C12061" s="7" t="s">
        <v>2724</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17</v>
      </c>
      <c r="B12063" s="7" t="s">
        <v>1093</v>
      </c>
      <c r="C12063" s="7" t="s">
        <v>1094</v>
      </c>
      <c r="D12063" s="8" t="s">
        <v>17</v>
      </c>
      <c r="E12063" s="9" t="n">
        <v>0.05</v>
      </c>
      <c r="F12063" s="9" t="n">
        <v>28.41</v>
      </c>
      <c r="G12063" s="9" t="n">
        <f aca="false">PRODUCT(E12063:F12063)</f>
        <v>1.4205</v>
      </c>
    </row>
    <row r="12064" customFormat="false" ht="20" hidden="false" customHeight="true" outlineLevel="0" collapsed="false">
      <c r="A12064" s="10"/>
      <c r="B12064" s="10"/>
      <c r="C12064" s="10" t="s">
        <v>20</v>
      </c>
      <c r="D12064" s="10"/>
      <c r="E12064" s="10"/>
      <c r="F12064" s="10"/>
      <c r="G12064" s="11" t="n">
        <f aca="false">SUM(G12063:G12063)</f>
        <v>1.4205</v>
      </c>
    </row>
    <row r="12065" customFormat="false" ht="12.8" hidden="false" customHeight="false" outlineLevel="0" collapsed="false">
      <c r="C12065" s="1" t="s">
        <v>21</v>
      </c>
      <c r="E12065" s="12"/>
      <c r="F12065" s="12"/>
      <c r="G12065" s="12" t="n">
        <f aca="false">SUM(G12060,G12062,G12064)</f>
        <v>10.1663335</v>
      </c>
    </row>
    <row r="12066" customFormat="false" ht="12.8" hidden="false" customHeight="false" outlineLevel="0" collapsed="false">
      <c r="C12066" s="1" t="s">
        <v>22</v>
      </c>
      <c r="E12066" s="1" t="s">
        <v>23</v>
      </c>
      <c r="G12066" s="12" t="n">
        <f aca="false">PRODUCT(G12065,0.15)</f>
        <v>1.524950025</v>
      </c>
    </row>
    <row r="12067" customFormat="false" ht="12.8" hidden="false" customHeight="false" outlineLevel="0" collapsed="false">
      <c r="C12067" s="1" t="s">
        <v>24</v>
      </c>
      <c r="E12067" s="1" t="s">
        <v>185</v>
      </c>
      <c r="G12067" s="12" t="n">
        <f aca="false">PRODUCT(G12066,0.01)</f>
        <v>0.01524950025</v>
      </c>
    </row>
    <row r="12068" customFormat="false" ht="12.8" hidden="false" customHeight="false" outlineLevel="0" collapsed="false">
      <c r="C12068" s="1" t="s">
        <v>26</v>
      </c>
      <c r="E12068" s="1" t="s">
        <v>27</v>
      </c>
      <c r="G12068" s="12" t="n">
        <f aca="false">PRODUCT(SUM(G12065,G12066),0.1)</f>
        <v>1.1691283525</v>
      </c>
    </row>
    <row r="12069" customFormat="false" ht="12.8" hidden="false" customHeight="false" outlineLevel="0" collapsed="false">
      <c r="C12069" s="1" t="s">
        <v>28</v>
      </c>
      <c r="G12069" s="12" t="n">
        <f aca="false">SUM(G12065:G12066,G12068)</f>
        <v>12.8604118775</v>
      </c>
    </row>
    <row r="12070" customFormat="false" ht="12.8" hidden="false" customHeight="false" outlineLevel="0" collapsed="false">
      <c r="C12070" s="1" t="s">
        <v>29</v>
      </c>
      <c r="G12070" s="13" t="s">
        <v>2725</v>
      </c>
    </row>
    <row r="12075" customFormat="false" ht="12.8" hidden="false" customHeight="true" outlineLevel="0" collapsed="false">
      <c r="A12075" s="2" t="s">
        <v>2726</v>
      </c>
      <c r="B12075" s="3" t="s">
        <v>2718</v>
      </c>
      <c r="C12075" s="3"/>
      <c r="D12075" s="3"/>
      <c r="E12075" s="3"/>
      <c r="F12075" s="3"/>
      <c r="G12075" s="3"/>
    </row>
    <row r="12076" customFormat="false" ht="12.8" hidden="false" customHeight="true" outlineLevel="0" collapsed="false">
      <c r="B12076" s="3" t="s">
        <v>2727</v>
      </c>
      <c r="C12076" s="3"/>
      <c r="D12076" s="3"/>
      <c r="E12076" s="3"/>
      <c r="F12076" s="3"/>
      <c r="G12076" s="3"/>
    </row>
    <row r="12077" customFormat="false" ht="12.8" hidden="false" customHeight="false" outlineLevel="0" collapsed="false">
      <c r="B12077" s="4" t="s">
        <v>2728</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6</v>
      </c>
      <c r="B12080" s="7" t="s">
        <v>2721</v>
      </c>
      <c r="C12080" s="7" t="s">
        <v>2722</v>
      </c>
      <c r="D12080" s="8" t="s">
        <v>17</v>
      </c>
      <c r="E12080" s="9" t="n">
        <v>0.01</v>
      </c>
      <c r="F12080" s="9" t="n">
        <v>27.91667</v>
      </c>
      <c r="G12080" s="9" t="n">
        <f aca="false">PRODUCT(E12080:F12080)</f>
        <v>0.2791667</v>
      </c>
    </row>
    <row r="12081" customFormat="false" ht="45" hidden="false" customHeight="true" outlineLevel="0" collapsed="false">
      <c r="A12081" s="7" t="s">
        <v>2726</v>
      </c>
      <c r="B12081" s="7" t="s">
        <v>2165</v>
      </c>
      <c r="C12081" s="7" t="s">
        <v>2166</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6</v>
      </c>
      <c r="B12083" s="7" t="s">
        <v>2729</v>
      </c>
      <c r="C12083" s="7" t="s">
        <v>2730</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6</v>
      </c>
      <c r="B12085" s="7" t="s">
        <v>1093</v>
      </c>
      <c r="C12085" s="7" t="s">
        <v>1094</v>
      </c>
      <c r="D12085" s="8" t="s">
        <v>17</v>
      </c>
      <c r="E12085" s="9" t="n">
        <v>0.01</v>
      </c>
      <c r="F12085" s="9" t="n">
        <v>28.41</v>
      </c>
      <c r="G12085" s="9" t="n">
        <f aca="false">PRODUCT(E12085:F12085)</f>
        <v>0.2841</v>
      </c>
    </row>
    <row r="12086" customFormat="false" ht="20" hidden="false" customHeight="true" outlineLevel="0" collapsed="false">
      <c r="A12086" s="10"/>
      <c r="B12086" s="10"/>
      <c r="C12086" s="10" t="s">
        <v>20</v>
      </c>
      <c r="D12086" s="10"/>
      <c r="E12086" s="10"/>
      <c r="F12086" s="10"/>
      <c r="G12086" s="11" t="n">
        <f aca="false">SUM(G12085:G12085)</f>
        <v>0.2841</v>
      </c>
    </row>
    <row r="12087" customFormat="false" ht="12.8" hidden="false" customHeight="false" outlineLevel="0" collapsed="false">
      <c r="C12087" s="1" t="s">
        <v>21</v>
      </c>
      <c r="E12087" s="12"/>
      <c r="F12087" s="12"/>
      <c r="G12087" s="12" t="n">
        <f aca="false">SUM(G12082,G12084,G12086)</f>
        <v>7.6632667</v>
      </c>
    </row>
    <row r="12088" customFormat="false" ht="12.8" hidden="false" customHeight="false" outlineLevel="0" collapsed="false">
      <c r="C12088" s="1" t="s">
        <v>22</v>
      </c>
      <c r="E12088" s="1" t="s">
        <v>23</v>
      </c>
      <c r="G12088" s="12" t="n">
        <f aca="false">PRODUCT(G12087,0.15)</f>
        <v>1.149490005</v>
      </c>
    </row>
    <row r="12089" customFormat="false" ht="12.8" hidden="false" customHeight="false" outlineLevel="0" collapsed="false">
      <c r="C12089" s="1" t="s">
        <v>24</v>
      </c>
      <c r="E12089" s="1" t="s">
        <v>185</v>
      </c>
      <c r="G12089" s="12" t="n">
        <f aca="false">PRODUCT(G12088,0.01)</f>
        <v>0.01149490005</v>
      </c>
    </row>
    <row r="12090" customFormat="false" ht="12.8" hidden="false" customHeight="false" outlineLevel="0" collapsed="false">
      <c r="C12090" s="1" t="s">
        <v>26</v>
      </c>
      <c r="E12090" s="1" t="s">
        <v>27</v>
      </c>
      <c r="G12090" s="12" t="n">
        <f aca="false">PRODUCT(SUM(G12087,G12088),0.1)</f>
        <v>0.8812756705</v>
      </c>
    </row>
    <row r="12091" customFormat="false" ht="12.8" hidden="false" customHeight="false" outlineLevel="0" collapsed="false">
      <c r="C12091" s="1" t="s">
        <v>28</v>
      </c>
      <c r="G12091" s="12" t="n">
        <f aca="false">SUM(G12087:G12088,G12090)</f>
        <v>9.6940323755</v>
      </c>
    </row>
    <row r="12092" customFormat="false" ht="12.8" hidden="false" customHeight="false" outlineLevel="0" collapsed="false">
      <c r="C12092" s="1" t="s">
        <v>29</v>
      </c>
      <c r="G12092" s="13" t="s">
        <v>2731</v>
      </c>
    </row>
    <row r="12097" customFormat="false" ht="12.8" hidden="false" customHeight="true" outlineLevel="0" collapsed="false">
      <c r="A12097" s="2" t="s">
        <v>2732</v>
      </c>
      <c r="B12097" s="3" t="s">
        <v>2718</v>
      </c>
      <c r="C12097" s="3"/>
      <c r="D12097" s="3"/>
      <c r="E12097" s="3"/>
      <c r="F12097" s="3"/>
      <c r="G12097" s="3"/>
    </row>
    <row r="12098" customFormat="false" ht="12.8" hidden="false" customHeight="true" outlineLevel="0" collapsed="false">
      <c r="B12098" s="3" t="s">
        <v>2733</v>
      </c>
      <c r="C12098" s="3"/>
      <c r="D12098" s="3"/>
      <c r="E12098" s="3"/>
      <c r="F12098" s="3"/>
      <c r="G12098" s="3"/>
    </row>
    <row r="12099" customFormat="false" ht="12.8" hidden="false" customHeight="false" outlineLevel="0" collapsed="false">
      <c r="B12099" s="4" t="s">
        <v>2734</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2</v>
      </c>
      <c r="B12102" s="7" t="s">
        <v>2721</v>
      </c>
      <c r="C12102" s="7" t="s">
        <v>2722</v>
      </c>
      <c r="D12102" s="8" t="s">
        <v>17</v>
      </c>
      <c r="E12102" s="9" t="n">
        <v>0.01</v>
      </c>
      <c r="F12102" s="9" t="n">
        <v>27.91667</v>
      </c>
      <c r="G12102" s="9" t="n">
        <f aca="false">PRODUCT(E12102:F12102)</f>
        <v>0.2791667</v>
      </c>
    </row>
    <row r="12103" customFormat="false" ht="45" hidden="false" customHeight="true" outlineLevel="0" collapsed="false">
      <c r="A12103" s="7" t="s">
        <v>2732</v>
      </c>
      <c r="B12103" s="7" t="s">
        <v>2165</v>
      </c>
      <c r="C12103" s="7" t="s">
        <v>2166</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2</v>
      </c>
      <c r="B12105" s="7" t="s">
        <v>2606</v>
      </c>
      <c r="C12105" s="7" t="s">
        <v>2607</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2</v>
      </c>
      <c r="B12107" s="7" t="s">
        <v>1093</v>
      </c>
      <c r="C12107" s="7" t="s">
        <v>1094</v>
      </c>
      <c r="D12107" s="8" t="s">
        <v>17</v>
      </c>
      <c r="E12107" s="9" t="n">
        <v>0.01</v>
      </c>
      <c r="F12107" s="9" t="n">
        <v>28.41</v>
      </c>
      <c r="G12107" s="9" t="n">
        <f aca="false">PRODUCT(E12107:F12107)</f>
        <v>0.2841</v>
      </c>
    </row>
    <row r="12108" customFormat="false" ht="20" hidden="false" customHeight="true" outlineLevel="0" collapsed="false">
      <c r="A12108" s="10"/>
      <c r="B12108" s="10"/>
      <c r="C12108" s="10" t="s">
        <v>20</v>
      </c>
      <c r="D12108" s="10"/>
      <c r="E12108" s="10"/>
      <c r="F12108" s="10"/>
      <c r="G12108" s="11" t="n">
        <f aca="false">SUM(G12107:G12107)</f>
        <v>0.2841</v>
      </c>
    </row>
    <row r="12109" customFormat="false" ht="12.8" hidden="false" customHeight="false" outlineLevel="0" collapsed="false">
      <c r="C12109" s="1" t="s">
        <v>21</v>
      </c>
      <c r="E12109" s="12"/>
      <c r="F12109" s="12"/>
      <c r="G12109" s="12" t="n">
        <f aca="false">SUM(G12104,G12106,G12108)</f>
        <v>11.2632667</v>
      </c>
    </row>
    <row r="12110" customFormat="false" ht="12.8" hidden="false" customHeight="false" outlineLevel="0" collapsed="false">
      <c r="C12110" s="1" t="s">
        <v>22</v>
      </c>
      <c r="E12110" s="1" t="s">
        <v>23</v>
      </c>
      <c r="G12110" s="12" t="n">
        <f aca="false">PRODUCT(G12109,0.15)</f>
        <v>1.689490005</v>
      </c>
    </row>
    <row r="12111" customFormat="false" ht="12.8" hidden="false" customHeight="false" outlineLevel="0" collapsed="false">
      <c r="C12111" s="1" t="s">
        <v>24</v>
      </c>
      <c r="E12111" s="1" t="s">
        <v>185</v>
      </c>
      <c r="G12111" s="12" t="n">
        <f aca="false">PRODUCT(G12110,0.01)</f>
        <v>0.01689490005</v>
      </c>
    </row>
    <row r="12112" customFormat="false" ht="12.8" hidden="false" customHeight="false" outlineLevel="0" collapsed="false">
      <c r="C12112" s="1" t="s">
        <v>26</v>
      </c>
      <c r="E12112" s="1" t="s">
        <v>27</v>
      </c>
      <c r="G12112" s="12" t="n">
        <f aca="false">PRODUCT(SUM(G12109,G12110),0.1)</f>
        <v>1.2952756705</v>
      </c>
    </row>
    <row r="12113" customFormat="false" ht="12.8" hidden="false" customHeight="false" outlineLevel="0" collapsed="false">
      <c r="C12113" s="1" t="s">
        <v>28</v>
      </c>
      <c r="G12113" s="12" t="n">
        <f aca="false">SUM(G12109:G12110,G12112)</f>
        <v>14.2480323755</v>
      </c>
    </row>
    <row r="12114" customFormat="false" ht="12.8" hidden="false" customHeight="false" outlineLevel="0" collapsed="false">
      <c r="C12114" s="1" t="s">
        <v>29</v>
      </c>
      <c r="G12114" s="13" t="s">
        <v>2735</v>
      </c>
    </row>
    <row r="12119" customFormat="false" ht="12.8" hidden="false" customHeight="true" outlineLevel="0" collapsed="false">
      <c r="A12119" s="2" t="s">
        <v>2736</v>
      </c>
      <c r="B12119" s="3" t="s">
        <v>2718</v>
      </c>
      <c r="C12119" s="3"/>
      <c r="D12119" s="3"/>
      <c r="E12119" s="3"/>
      <c r="F12119" s="3"/>
      <c r="G12119" s="3"/>
    </row>
    <row r="12120" customFormat="false" ht="12.8" hidden="false" customHeight="true" outlineLevel="0" collapsed="false">
      <c r="B12120" s="3" t="s">
        <v>2737</v>
      </c>
      <c r="C12120" s="3"/>
      <c r="D12120" s="3"/>
      <c r="E12120" s="3"/>
      <c r="F12120" s="3"/>
      <c r="G12120" s="3"/>
    </row>
    <row r="12121" customFormat="false" ht="12.8" hidden="false" customHeight="false" outlineLevel="0" collapsed="false">
      <c r="B12121" s="4" t="s">
        <v>2738</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6</v>
      </c>
      <c r="B12124" s="7" t="s">
        <v>2721</v>
      </c>
      <c r="C12124" s="7" t="s">
        <v>2722</v>
      </c>
      <c r="D12124" s="8" t="s">
        <v>17</v>
      </c>
      <c r="E12124" s="9" t="n">
        <v>0.015</v>
      </c>
      <c r="F12124" s="9" t="n">
        <v>27.91667</v>
      </c>
      <c r="G12124" s="9" t="n">
        <f aca="false">PRODUCT(E12124:F12124)</f>
        <v>0.41875005</v>
      </c>
    </row>
    <row r="12125" customFormat="false" ht="45" hidden="false" customHeight="true" outlineLevel="0" collapsed="false">
      <c r="A12125" s="7" t="s">
        <v>2736</v>
      </c>
      <c r="B12125" s="7" t="s">
        <v>2165</v>
      </c>
      <c r="C12125" s="7" t="s">
        <v>2166</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6</v>
      </c>
      <c r="B12127" s="7" t="s">
        <v>2739</v>
      </c>
      <c r="C12127" s="7" t="s">
        <v>2740</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6</v>
      </c>
      <c r="B12129" s="7" t="s">
        <v>1093</v>
      </c>
      <c r="C12129" s="7" t="s">
        <v>1094</v>
      </c>
      <c r="D12129" s="8" t="s">
        <v>17</v>
      </c>
      <c r="E12129" s="9" t="n">
        <v>0.015</v>
      </c>
      <c r="F12129" s="9" t="n">
        <v>28.41</v>
      </c>
      <c r="G12129" s="9" t="n">
        <f aca="false">PRODUCT(E12129:F12129)</f>
        <v>0.42615</v>
      </c>
    </row>
    <row r="12130" customFormat="false" ht="20" hidden="false" customHeight="true" outlineLevel="0" collapsed="false">
      <c r="A12130" s="10"/>
      <c r="B12130" s="10"/>
      <c r="C12130" s="10" t="s">
        <v>20</v>
      </c>
      <c r="D12130" s="10"/>
      <c r="E12130" s="10"/>
      <c r="F12130" s="10"/>
      <c r="G12130" s="11" t="n">
        <f aca="false">SUM(G12129:G12129)</f>
        <v>0.42615</v>
      </c>
    </row>
    <row r="12131" customFormat="false" ht="12.8" hidden="false" customHeight="false" outlineLevel="0" collapsed="false">
      <c r="C12131" s="1" t="s">
        <v>21</v>
      </c>
      <c r="E12131" s="12"/>
      <c r="F12131" s="12"/>
      <c r="G12131" s="12" t="n">
        <f aca="false">SUM(G12126,G12128,G12130)</f>
        <v>11.69490005</v>
      </c>
    </row>
    <row r="12132" customFormat="false" ht="12.8" hidden="false" customHeight="false" outlineLevel="0" collapsed="false">
      <c r="C12132" s="1" t="s">
        <v>22</v>
      </c>
      <c r="E12132" s="1" t="s">
        <v>23</v>
      </c>
      <c r="G12132" s="12" t="n">
        <f aca="false">PRODUCT(G12131,0.15)</f>
        <v>1.7542350075</v>
      </c>
    </row>
    <row r="12133" customFormat="false" ht="12.8" hidden="false" customHeight="false" outlineLevel="0" collapsed="false">
      <c r="C12133" s="1" t="s">
        <v>24</v>
      </c>
      <c r="E12133" s="1" t="s">
        <v>185</v>
      </c>
      <c r="G12133" s="12" t="n">
        <f aca="false">PRODUCT(G12132,0.01)</f>
        <v>0.017542350075</v>
      </c>
    </row>
    <row r="12134" customFormat="false" ht="12.8" hidden="false" customHeight="false" outlineLevel="0" collapsed="false">
      <c r="C12134" s="1" t="s">
        <v>26</v>
      </c>
      <c r="E12134" s="1" t="s">
        <v>27</v>
      </c>
      <c r="G12134" s="12" t="n">
        <f aca="false">PRODUCT(SUM(G12131,G12132),0.1)</f>
        <v>1.34491350575</v>
      </c>
    </row>
    <row r="12135" customFormat="false" ht="12.8" hidden="false" customHeight="false" outlineLevel="0" collapsed="false">
      <c r="C12135" s="1" t="s">
        <v>28</v>
      </c>
      <c r="G12135" s="12" t="n">
        <f aca="false">SUM(G12131:G12132,G12134)</f>
        <v>14.79404856325</v>
      </c>
    </row>
    <row r="12136" customFormat="false" ht="12.8" hidden="false" customHeight="false" outlineLevel="0" collapsed="false">
      <c r="C12136" s="1" t="s">
        <v>29</v>
      </c>
      <c r="G12136" s="13" t="s">
        <v>2741</v>
      </c>
    </row>
    <row r="12141" customFormat="false" ht="12.8" hidden="false" customHeight="true" outlineLevel="0" collapsed="false">
      <c r="A12141" s="2" t="s">
        <v>2742</v>
      </c>
      <c r="B12141" s="3" t="s">
        <v>2718</v>
      </c>
      <c r="C12141" s="3"/>
      <c r="D12141" s="3"/>
      <c r="E12141" s="3"/>
      <c r="F12141" s="3"/>
      <c r="G12141" s="3"/>
    </row>
    <row r="12142" customFormat="false" ht="12.8" hidden="false" customHeight="true" outlineLevel="0" collapsed="false">
      <c r="B12142" s="3" t="s">
        <v>2743</v>
      </c>
      <c r="C12142" s="3"/>
      <c r="D12142" s="3"/>
      <c r="E12142" s="3"/>
      <c r="F12142" s="3"/>
      <c r="G12142" s="3"/>
    </row>
    <row r="12143" customFormat="false" ht="12.8" hidden="false" customHeight="false" outlineLevel="0" collapsed="false">
      <c r="B12143" s="4" t="s">
        <v>2744</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2</v>
      </c>
      <c r="B12146" s="7" t="s">
        <v>2721</v>
      </c>
      <c r="C12146" s="7" t="s">
        <v>2722</v>
      </c>
      <c r="D12146" s="8" t="s">
        <v>17</v>
      </c>
      <c r="E12146" s="9" t="n">
        <v>0.015</v>
      </c>
      <c r="F12146" s="9" t="n">
        <v>27.91667</v>
      </c>
      <c r="G12146" s="9" t="n">
        <f aca="false">PRODUCT(E12146:F12146)</f>
        <v>0.41875005</v>
      </c>
    </row>
    <row r="12147" customFormat="false" ht="45" hidden="false" customHeight="true" outlineLevel="0" collapsed="false">
      <c r="A12147" s="7" t="s">
        <v>2742</v>
      </c>
      <c r="B12147" s="7" t="s">
        <v>2165</v>
      </c>
      <c r="C12147" s="7" t="s">
        <v>2166</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2</v>
      </c>
      <c r="B12149" s="7" t="s">
        <v>2745</v>
      </c>
      <c r="C12149" s="7" t="s">
        <v>2746</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2</v>
      </c>
      <c r="B12151" s="7" t="s">
        <v>1093</v>
      </c>
      <c r="C12151" s="7" t="s">
        <v>1094</v>
      </c>
      <c r="D12151" s="8" t="s">
        <v>17</v>
      </c>
      <c r="E12151" s="9" t="n">
        <v>0.015</v>
      </c>
      <c r="F12151" s="9" t="n">
        <v>28.41</v>
      </c>
      <c r="G12151" s="9" t="n">
        <f aca="false">PRODUCT(E12151:F12151)</f>
        <v>0.42615</v>
      </c>
    </row>
    <row r="12152" customFormat="false" ht="20" hidden="false" customHeight="true" outlineLevel="0" collapsed="false">
      <c r="A12152" s="10"/>
      <c r="B12152" s="10"/>
      <c r="C12152" s="10" t="s">
        <v>20</v>
      </c>
      <c r="D12152" s="10"/>
      <c r="E12152" s="10"/>
      <c r="F12152" s="10"/>
      <c r="G12152" s="11" t="n">
        <f aca="false">SUM(G12151:G12151)</f>
        <v>0.42615</v>
      </c>
    </row>
    <row r="12153" customFormat="false" ht="12.8" hidden="false" customHeight="false" outlineLevel="0" collapsed="false">
      <c r="C12153" s="1" t="s">
        <v>21</v>
      </c>
      <c r="E12153" s="12"/>
      <c r="F12153" s="12"/>
      <c r="G12153" s="12" t="n">
        <f aca="false">SUM(G12148,G12150,G12152)</f>
        <v>14.29490005</v>
      </c>
    </row>
    <row r="12154" customFormat="false" ht="12.8" hidden="false" customHeight="false" outlineLevel="0" collapsed="false">
      <c r="C12154" s="1" t="s">
        <v>22</v>
      </c>
      <c r="E12154" s="1" t="s">
        <v>23</v>
      </c>
      <c r="G12154" s="12" t="n">
        <f aca="false">PRODUCT(G12153,0.15)</f>
        <v>2.1442350075</v>
      </c>
    </row>
    <row r="12155" customFormat="false" ht="12.8" hidden="false" customHeight="false" outlineLevel="0" collapsed="false">
      <c r="C12155" s="1" t="s">
        <v>24</v>
      </c>
      <c r="E12155" s="1" t="s">
        <v>185</v>
      </c>
      <c r="G12155" s="12" t="n">
        <f aca="false">PRODUCT(G12154,0.01)</f>
        <v>0.021442350075</v>
      </c>
    </row>
    <row r="12156" customFormat="false" ht="12.8" hidden="false" customHeight="false" outlineLevel="0" collapsed="false">
      <c r="C12156" s="1" t="s">
        <v>26</v>
      </c>
      <c r="E12156" s="1" t="s">
        <v>27</v>
      </c>
      <c r="G12156" s="12" t="n">
        <f aca="false">PRODUCT(SUM(G12153,G12154),0.1)</f>
        <v>1.64391350575</v>
      </c>
    </row>
    <row r="12157" customFormat="false" ht="12.8" hidden="false" customHeight="false" outlineLevel="0" collapsed="false">
      <c r="C12157" s="1" t="s">
        <v>28</v>
      </c>
      <c r="G12157" s="12" t="n">
        <f aca="false">SUM(G12153:G12154,G12156)</f>
        <v>18.08304856325</v>
      </c>
    </row>
    <row r="12158" customFormat="false" ht="12.8" hidden="false" customHeight="false" outlineLevel="0" collapsed="false">
      <c r="C12158" s="1" t="s">
        <v>29</v>
      </c>
      <c r="G12158" s="13" t="s">
        <v>2747</v>
      </c>
    </row>
    <row r="12163" customFormat="false" ht="12.8" hidden="false" customHeight="true" outlineLevel="0" collapsed="false">
      <c r="A12163" s="2" t="s">
        <v>2748</v>
      </c>
      <c r="B12163" s="3" t="s">
        <v>2718</v>
      </c>
      <c r="C12163" s="3"/>
      <c r="D12163" s="3"/>
      <c r="E12163" s="3"/>
      <c r="F12163" s="3"/>
      <c r="G12163" s="3"/>
    </row>
    <row r="12164" customFormat="false" ht="12.8" hidden="false" customHeight="true" outlineLevel="0" collapsed="false">
      <c r="B12164" s="3" t="s">
        <v>2749</v>
      </c>
      <c r="C12164" s="3"/>
      <c r="D12164" s="3"/>
      <c r="E12164" s="3"/>
      <c r="F12164" s="3"/>
      <c r="G12164" s="3"/>
    </row>
    <row r="12165" customFormat="false" ht="12.8" hidden="false" customHeight="false" outlineLevel="0" collapsed="false">
      <c r="B12165" s="4" t="s">
        <v>2750</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48</v>
      </c>
      <c r="B12168" s="7" t="s">
        <v>2721</v>
      </c>
      <c r="C12168" s="7" t="s">
        <v>2722</v>
      </c>
      <c r="D12168" s="8" t="s">
        <v>17</v>
      </c>
      <c r="E12168" s="9" t="n">
        <v>0.008</v>
      </c>
      <c r="F12168" s="9" t="n">
        <v>27.91667</v>
      </c>
      <c r="G12168" s="9" t="n">
        <f aca="false">PRODUCT(E12168:F12168)</f>
        <v>0.22333336</v>
      </c>
    </row>
    <row r="12169" customFormat="false" ht="45" hidden="false" customHeight="true" outlineLevel="0" collapsed="false">
      <c r="A12169" s="7" t="s">
        <v>2748</v>
      </c>
      <c r="B12169" s="7" t="s">
        <v>2165</v>
      </c>
      <c r="C12169" s="7" t="s">
        <v>2166</v>
      </c>
      <c r="D12169" s="8" t="s">
        <v>17</v>
      </c>
      <c r="E12169" s="9" t="n">
        <v>0.008</v>
      </c>
      <c r="F12169" s="9" t="n">
        <v>30</v>
      </c>
      <c r="G12169" s="9" t="n">
        <f aca="false">PRODUCT(E12169:F12169)</f>
        <v>0.24</v>
      </c>
    </row>
    <row r="12170" customFormat="false" ht="45" hidden="false" customHeight="true" outlineLevel="0" collapsed="false">
      <c r="A12170" s="7" t="s">
        <v>2748</v>
      </c>
      <c r="B12170" s="7" t="s">
        <v>2751</v>
      </c>
      <c r="C12170" s="7" t="s">
        <v>2752</v>
      </c>
      <c r="D12170" s="8" t="s">
        <v>17</v>
      </c>
      <c r="E12170" s="9" t="n">
        <v>0.022</v>
      </c>
      <c r="F12170" s="9" t="n">
        <v>400</v>
      </c>
      <c r="G12170" s="9" t="n">
        <f aca="false">PRODUCT(E12170:F12170)</f>
        <v>8.8</v>
      </c>
    </row>
    <row r="12171" customFormat="false" ht="45" hidden="false" customHeight="true" outlineLevel="0" collapsed="false">
      <c r="A12171" s="7" t="s">
        <v>2748</v>
      </c>
      <c r="B12171" s="7" t="s">
        <v>2753</v>
      </c>
      <c r="C12171" s="7" t="s">
        <v>2754</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48</v>
      </c>
      <c r="B12173" s="7" t="s">
        <v>2729</v>
      </c>
      <c r="C12173" s="7" t="s">
        <v>2730</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48</v>
      </c>
      <c r="B12175" s="7" t="s">
        <v>1093</v>
      </c>
      <c r="C12175" s="7" t="s">
        <v>1094</v>
      </c>
      <c r="D12175" s="8" t="s">
        <v>17</v>
      </c>
      <c r="E12175" s="9" t="n">
        <v>0.008</v>
      </c>
      <c r="F12175" s="9" t="n">
        <v>28.41</v>
      </c>
      <c r="G12175" s="9" t="n">
        <f aca="false">PRODUCT(E12175:F12175)</f>
        <v>0.22728</v>
      </c>
    </row>
    <row r="12176" customFormat="false" ht="20" hidden="false" customHeight="true" outlineLevel="0" collapsed="false">
      <c r="A12176" s="10"/>
      <c r="B12176" s="10"/>
      <c r="C12176" s="10" t="s">
        <v>20</v>
      </c>
      <c r="D12176" s="10"/>
      <c r="E12176" s="10"/>
      <c r="F12176" s="10"/>
      <c r="G12176" s="11" t="n">
        <f aca="false">SUM(G12175:G12175)</f>
        <v>0.22728</v>
      </c>
    </row>
    <row r="12177" customFormat="false" ht="12.8" hidden="false" customHeight="false" outlineLevel="0" collapsed="false">
      <c r="C12177" s="1" t="s">
        <v>21</v>
      </c>
      <c r="E12177" s="12"/>
      <c r="F12177" s="12"/>
      <c r="G12177" s="12" t="n">
        <f aca="false">SUM(G12172,G12174,G12176)</f>
        <v>21.79061336</v>
      </c>
    </row>
    <row r="12178" customFormat="false" ht="12.8" hidden="false" customHeight="false" outlineLevel="0" collapsed="false">
      <c r="C12178" s="1" t="s">
        <v>22</v>
      </c>
      <c r="E12178" s="1" t="s">
        <v>23</v>
      </c>
      <c r="G12178" s="12" t="n">
        <f aca="false">PRODUCT(G12177,0.15)</f>
        <v>3.268592004</v>
      </c>
    </row>
    <row r="12179" customFormat="false" ht="12.8" hidden="false" customHeight="false" outlineLevel="0" collapsed="false">
      <c r="C12179" s="1" t="s">
        <v>24</v>
      </c>
      <c r="E12179" s="1" t="s">
        <v>185</v>
      </c>
      <c r="G12179" s="12" t="n">
        <f aca="false">PRODUCT(G12178,0.01)</f>
        <v>0.03268592004</v>
      </c>
    </row>
    <row r="12180" customFormat="false" ht="12.8" hidden="false" customHeight="false" outlineLevel="0" collapsed="false">
      <c r="C12180" s="1" t="s">
        <v>26</v>
      </c>
      <c r="E12180" s="1" t="s">
        <v>27</v>
      </c>
      <c r="G12180" s="12" t="n">
        <f aca="false">PRODUCT(SUM(G12177,G12178),0.1)</f>
        <v>2.5059205364</v>
      </c>
    </row>
    <row r="12181" customFormat="false" ht="12.8" hidden="false" customHeight="false" outlineLevel="0" collapsed="false">
      <c r="C12181" s="1" t="s">
        <v>28</v>
      </c>
      <c r="G12181" s="12" t="n">
        <f aca="false">SUM(G12177:G12178,G12180)</f>
        <v>27.5651259004</v>
      </c>
    </row>
    <row r="12182" customFormat="false" ht="12.8" hidden="false" customHeight="false" outlineLevel="0" collapsed="false">
      <c r="C12182" s="1" t="s">
        <v>29</v>
      </c>
      <c r="G12182" s="13" t="s">
        <v>2755</v>
      </c>
    </row>
    <row r="12187" customFormat="false" ht="12.8" hidden="false" customHeight="true" outlineLevel="0" collapsed="false">
      <c r="A12187" s="2" t="s">
        <v>2756</v>
      </c>
      <c r="B12187" s="3" t="s">
        <v>2718</v>
      </c>
      <c r="C12187" s="3"/>
      <c r="D12187" s="3"/>
      <c r="E12187" s="3"/>
      <c r="F12187" s="3"/>
      <c r="G12187" s="3"/>
    </row>
    <row r="12188" customFormat="false" ht="12.8" hidden="false" customHeight="true" outlineLevel="0" collapsed="false">
      <c r="B12188" s="3" t="s">
        <v>2757</v>
      </c>
      <c r="C12188" s="3"/>
      <c r="D12188" s="3"/>
      <c r="E12188" s="3"/>
      <c r="F12188" s="3"/>
      <c r="G12188" s="3"/>
    </row>
    <row r="12189" customFormat="false" ht="12.8" hidden="false" customHeight="false" outlineLevel="0" collapsed="false">
      <c r="B12189" s="4" t="s">
        <v>2758</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6</v>
      </c>
      <c r="B12192" s="7" t="s">
        <v>2721</v>
      </c>
      <c r="C12192" s="7" t="s">
        <v>2722</v>
      </c>
      <c r="D12192" s="8" t="s">
        <v>17</v>
      </c>
      <c r="E12192" s="9" t="n">
        <v>0.008</v>
      </c>
      <c r="F12192" s="9" t="n">
        <v>27.91667</v>
      </c>
      <c r="G12192" s="9" t="n">
        <f aca="false">PRODUCT(E12192:F12192)</f>
        <v>0.22333336</v>
      </c>
    </row>
    <row r="12193" customFormat="false" ht="45" hidden="false" customHeight="true" outlineLevel="0" collapsed="false">
      <c r="A12193" s="7" t="s">
        <v>2756</v>
      </c>
      <c r="B12193" s="7" t="s">
        <v>2165</v>
      </c>
      <c r="C12193" s="7" t="s">
        <v>2166</v>
      </c>
      <c r="D12193" s="8" t="s">
        <v>17</v>
      </c>
      <c r="E12193" s="9" t="n">
        <v>0.008</v>
      </c>
      <c r="F12193" s="9" t="n">
        <v>30</v>
      </c>
      <c r="G12193" s="9" t="n">
        <f aca="false">PRODUCT(E12193:F12193)</f>
        <v>0.24</v>
      </c>
    </row>
    <row r="12194" customFormat="false" ht="45" hidden="false" customHeight="true" outlineLevel="0" collapsed="false">
      <c r="A12194" s="7" t="s">
        <v>2756</v>
      </c>
      <c r="B12194" s="7" t="s">
        <v>2751</v>
      </c>
      <c r="C12194" s="7" t="s">
        <v>2752</v>
      </c>
      <c r="D12194" s="8" t="s">
        <v>17</v>
      </c>
      <c r="E12194" s="9" t="n">
        <v>0.022</v>
      </c>
      <c r="F12194" s="9" t="n">
        <v>400</v>
      </c>
      <c r="G12194" s="9" t="n">
        <f aca="false">PRODUCT(E12194:F12194)</f>
        <v>8.8</v>
      </c>
    </row>
    <row r="12195" customFormat="false" ht="45" hidden="false" customHeight="true" outlineLevel="0" collapsed="false">
      <c r="A12195" s="7" t="s">
        <v>2756</v>
      </c>
      <c r="B12195" s="7" t="s">
        <v>2753</v>
      </c>
      <c r="C12195" s="7" t="s">
        <v>2754</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6</v>
      </c>
      <c r="B12197" s="7" t="s">
        <v>2606</v>
      </c>
      <c r="C12197" s="7" t="s">
        <v>2607</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6</v>
      </c>
      <c r="B12199" s="7" t="s">
        <v>1093</v>
      </c>
      <c r="C12199" s="7" t="s">
        <v>1094</v>
      </c>
      <c r="D12199" s="8" t="s">
        <v>17</v>
      </c>
      <c r="E12199" s="9" t="n">
        <v>0.008</v>
      </c>
      <c r="F12199" s="9" t="n">
        <v>28.41</v>
      </c>
      <c r="G12199" s="9" t="n">
        <f aca="false">PRODUCT(E12199:F12199)</f>
        <v>0.22728</v>
      </c>
    </row>
    <row r="12200" customFormat="false" ht="20" hidden="false" customHeight="true" outlineLevel="0" collapsed="false">
      <c r="A12200" s="10"/>
      <c r="B12200" s="10"/>
      <c r="C12200" s="10" t="s">
        <v>20</v>
      </c>
      <c r="D12200" s="10"/>
      <c r="E12200" s="10"/>
      <c r="F12200" s="10"/>
      <c r="G12200" s="11" t="n">
        <f aca="false">SUM(G12199:G12199)</f>
        <v>0.22728</v>
      </c>
    </row>
    <row r="12201" customFormat="false" ht="12.8" hidden="false" customHeight="false" outlineLevel="0" collapsed="false">
      <c r="C12201" s="1" t="s">
        <v>21</v>
      </c>
      <c r="E12201" s="12"/>
      <c r="F12201" s="12"/>
      <c r="G12201" s="12" t="n">
        <f aca="false">SUM(G12196,G12198,G12200)</f>
        <v>25.39061336</v>
      </c>
    </row>
    <row r="12202" customFormat="false" ht="12.8" hidden="false" customHeight="false" outlineLevel="0" collapsed="false">
      <c r="C12202" s="1" t="s">
        <v>22</v>
      </c>
      <c r="E12202" s="1" t="s">
        <v>23</v>
      </c>
      <c r="G12202" s="12" t="n">
        <f aca="false">PRODUCT(G12201,0.15)</f>
        <v>3.808592004</v>
      </c>
    </row>
    <row r="12203" customFormat="false" ht="12.8" hidden="false" customHeight="false" outlineLevel="0" collapsed="false">
      <c r="C12203" s="1" t="s">
        <v>24</v>
      </c>
      <c r="E12203" s="1" t="s">
        <v>185</v>
      </c>
      <c r="G12203" s="12" t="n">
        <f aca="false">PRODUCT(G12202,0.01)</f>
        <v>0.03808592004</v>
      </c>
    </row>
    <row r="12204" customFormat="false" ht="12.8" hidden="false" customHeight="false" outlineLevel="0" collapsed="false">
      <c r="C12204" s="1" t="s">
        <v>26</v>
      </c>
      <c r="E12204" s="1" t="s">
        <v>27</v>
      </c>
      <c r="G12204" s="12" t="n">
        <f aca="false">PRODUCT(SUM(G12201,G12202),0.1)</f>
        <v>2.9199205364</v>
      </c>
    </row>
    <row r="12205" customFormat="false" ht="12.8" hidden="false" customHeight="false" outlineLevel="0" collapsed="false">
      <c r="C12205" s="1" t="s">
        <v>28</v>
      </c>
      <c r="G12205" s="12" t="n">
        <f aca="false">SUM(G12201:G12202,G12204)</f>
        <v>32.1191259004</v>
      </c>
    </row>
    <row r="12206" customFormat="false" ht="12.8" hidden="false" customHeight="false" outlineLevel="0" collapsed="false">
      <c r="C12206" s="1" t="s">
        <v>29</v>
      </c>
      <c r="G12206" s="13" t="s">
        <v>2759</v>
      </c>
    </row>
    <row r="12211" customFormat="false" ht="12.8" hidden="false" customHeight="true" outlineLevel="0" collapsed="false">
      <c r="A12211" s="2" t="s">
        <v>2760</v>
      </c>
      <c r="B12211" s="3" t="s">
        <v>2718</v>
      </c>
      <c r="C12211" s="3"/>
      <c r="D12211" s="3"/>
      <c r="E12211" s="3"/>
      <c r="F12211" s="3"/>
      <c r="G12211" s="3"/>
    </row>
    <row r="12212" customFormat="false" ht="12.8" hidden="false" customHeight="true" outlineLevel="0" collapsed="false">
      <c r="B12212" s="3" t="s">
        <v>2761</v>
      </c>
      <c r="C12212" s="3"/>
      <c r="D12212" s="3"/>
      <c r="E12212" s="3"/>
      <c r="F12212" s="3"/>
      <c r="G12212" s="3"/>
    </row>
    <row r="12213" customFormat="false" ht="12.8" hidden="false" customHeight="false" outlineLevel="0" collapsed="false">
      <c r="B12213" s="4" t="s">
        <v>2762</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0</v>
      </c>
      <c r="B12216" s="7" t="s">
        <v>2721</v>
      </c>
      <c r="C12216" s="7" t="s">
        <v>2722</v>
      </c>
      <c r="D12216" s="8" t="s">
        <v>17</v>
      </c>
      <c r="E12216" s="9" t="n">
        <v>0.008</v>
      </c>
      <c r="F12216" s="9" t="n">
        <v>27.91667</v>
      </c>
      <c r="G12216" s="9" t="n">
        <f aca="false">PRODUCT(E12216:F12216)</f>
        <v>0.22333336</v>
      </c>
    </row>
    <row r="12217" customFormat="false" ht="45" hidden="false" customHeight="true" outlineLevel="0" collapsed="false">
      <c r="A12217" s="7" t="s">
        <v>2760</v>
      </c>
      <c r="B12217" s="7" t="s">
        <v>2165</v>
      </c>
      <c r="C12217" s="7" t="s">
        <v>2166</v>
      </c>
      <c r="D12217" s="8" t="s">
        <v>17</v>
      </c>
      <c r="E12217" s="9" t="n">
        <v>0.008</v>
      </c>
      <c r="F12217" s="9" t="n">
        <v>30</v>
      </c>
      <c r="G12217" s="9" t="n">
        <f aca="false">PRODUCT(E12217:F12217)</f>
        <v>0.24</v>
      </c>
    </row>
    <row r="12218" customFormat="false" ht="45" hidden="false" customHeight="true" outlineLevel="0" collapsed="false">
      <c r="A12218" s="7" t="s">
        <v>2760</v>
      </c>
      <c r="B12218" s="7" t="s">
        <v>2751</v>
      </c>
      <c r="C12218" s="7" t="s">
        <v>2752</v>
      </c>
      <c r="D12218" s="8" t="s">
        <v>17</v>
      </c>
      <c r="E12218" s="9" t="n">
        <v>0.023</v>
      </c>
      <c r="F12218" s="9" t="n">
        <v>400</v>
      </c>
      <c r="G12218" s="9" t="n">
        <f aca="false">PRODUCT(E12218:F12218)</f>
        <v>9.2</v>
      </c>
    </row>
    <row r="12219" customFormat="false" ht="45" hidden="false" customHeight="true" outlineLevel="0" collapsed="false">
      <c r="A12219" s="7" t="s">
        <v>2760</v>
      </c>
      <c r="B12219" s="7" t="s">
        <v>2753</v>
      </c>
      <c r="C12219" s="7" t="s">
        <v>2754</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0</v>
      </c>
      <c r="B12221" s="7" t="s">
        <v>2739</v>
      </c>
      <c r="C12221" s="7" t="s">
        <v>2740</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0</v>
      </c>
      <c r="B12223" s="7" t="s">
        <v>1093</v>
      </c>
      <c r="C12223" s="7" t="s">
        <v>1094</v>
      </c>
      <c r="D12223" s="8" t="s">
        <v>17</v>
      </c>
      <c r="E12223" s="9" t="n">
        <v>0.008</v>
      </c>
      <c r="F12223" s="9" t="n">
        <v>28.41</v>
      </c>
      <c r="G12223" s="9" t="n">
        <f aca="false">PRODUCT(E12223:F12223)</f>
        <v>0.22728</v>
      </c>
    </row>
    <row r="12224" customFormat="false" ht="20" hidden="false" customHeight="true" outlineLevel="0" collapsed="false">
      <c r="A12224" s="10"/>
      <c r="B12224" s="10"/>
      <c r="C12224" s="10" t="s">
        <v>20</v>
      </c>
      <c r="D12224" s="10"/>
      <c r="E12224" s="10"/>
      <c r="F12224" s="10"/>
      <c r="G12224" s="11" t="n">
        <f aca="false">SUM(G12223:G12223)</f>
        <v>0.22728</v>
      </c>
    </row>
    <row r="12225" customFormat="false" ht="12.8" hidden="false" customHeight="false" outlineLevel="0" collapsed="false">
      <c r="C12225" s="1" t="s">
        <v>21</v>
      </c>
      <c r="E12225" s="12"/>
      <c r="F12225" s="12"/>
      <c r="G12225" s="12" t="n">
        <f aca="false">SUM(G12220,G12222,G12224)</f>
        <v>26.04061336</v>
      </c>
    </row>
    <row r="12226" customFormat="false" ht="12.8" hidden="false" customHeight="false" outlineLevel="0" collapsed="false">
      <c r="C12226" s="1" t="s">
        <v>22</v>
      </c>
      <c r="E12226" s="1" t="s">
        <v>23</v>
      </c>
      <c r="G12226" s="12" t="n">
        <f aca="false">PRODUCT(G12225,0.15)</f>
        <v>3.906092004</v>
      </c>
    </row>
    <row r="12227" customFormat="false" ht="12.8" hidden="false" customHeight="false" outlineLevel="0" collapsed="false">
      <c r="C12227" s="1" t="s">
        <v>24</v>
      </c>
      <c r="E12227" s="1" t="s">
        <v>185</v>
      </c>
      <c r="G12227" s="12" t="n">
        <f aca="false">PRODUCT(G12226,0.01)</f>
        <v>0.03906092004</v>
      </c>
    </row>
    <row r="12228" customFormat="false" ht="12.8" hidden="false" customHeight="false" outlineLevel="0" collapsed="false">
      <c r="C12228" s="1" t="s">
        <v>26</v>
      </c>
      <c r="E12228" s="1" t="s">
        <v>27</v>
      </c>
      <c r="G12228" s="12" t="n">
        <f aca="false">PRODUCT(SUM(G12225,G12226),0.1)</f>
        <v>2.9946705364</v>
      </c>
    </row>
    <row r="12229" customFormat="false" ht="12.8" hidden="false" customHeight="false" outlineLevel="0" collapsed="false">
      <c r="C12229" s="1" t="s">
        <v>28</v>
      </c>
      <c r="G12229" s="12" t="n">
        <f aca="false">SUM(G12225:G12226,G12228)</f>
        <v>32.9413759004</v>
      </c>
    </row>
    <row r="12230" customFormat="false" ht="12.8" hidden="false" customHeight="false" outlineLevel="0" collapsed="false">
      <c r="C12230" s="1" t="s">
        <v>29</v>
      </c>
      <c r="G12230" s="13" t="s">
        <v>2763</v>
      </c>
    </row>
    <row r="12235" customFormat="false" ht="12.8" hidden="false" customHeight="true" outlineLevel="0" collapsed="false">
      <c r="A12235" s="2" t="s">
        <v>2764</v>
      </c>
      <c r="B12235" s="3" t="s">
        <v>2718</v>
      </c>
      <c r="C12235" s="3"/>
      <c r="D12235" s="3"/>
      <c r="E12235" s="3"/>
      <c r="F12235" s="3"/>
      <c r="G12235" s="3"/>
    </row>
    <row r="12236" customFormat="false" ht="12.8" hidden="false" customHeight="true" outlineLevel="0" collapsed="false">
      <c r="B12236" s="3" t="s">
        <v>2765</v>
      </c>
      <c r="C12236" s="3"/>
      <c r="D12236" s="3"/>
      <c r="E12236" s="3"/>
      <c r="F12236" s="3"/>
      <c r="G12236" s="3"/>
    </row>
    <row r="12237" customFormat="false" ht="12.8" hidden="false" customHeight="false" outlineLevel="0" collapsed="false">
      <c r="B12237" s="4" t="s">
        <v>2766</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4</v>
      </c>
      <c r="B12240" s="7" t="s">
        <v>2721</v>
      </c>
      <c r="C12240" s="7" t="s">
        <v>2722</v>
      </c>
      <c r="D12240" s="8" t="s">
        <v>17</v>
      </c>
      <c r="E12240" s="9" t="n">
        <v>0.008</v>
      </c>
      <c r="F12240" s="9" t="n">
        <v>27.91667</v>
      </c>
      <c r="G12240" s="9" t="n">
        <f aca="false">PRODUCT(E12240:F12240)</f>
        <v>0.22333336</v>
      </c>
    </row>
    <row r="12241" customFormat="false" ht="45" hidden="false" customHeight="true" outlineLevel="0" collapsed="false">
      <c r="A12241" s="7" t="s">
        <v>2764</v>
      </c>
      <c r="B12241" s="7" t="s">
        <v>2165</v>
      </c>
      <c r="C12241" s="7" t="s">
        <v>2166</v>
      </c>
      <c r="D12241" s="8" t="s">
        <v>17</v>
      </c>
      <c r="E12241" s="9" t="n">
        <v>0.008</v>
      </c>
      <c r="F12241" s="9" t="n">
        <v>30</v>
      </c>
      <c r="G12241" s="9" t="n">
        <f aca="false">PRODUCT(E12241:F12241)</f>
        <v>0.24</v>
      </c>
    </row>
    <row r="12242" customFormat="false" ht="45" hidden="false" customHeight="true" outlineLevel="0" collapsed="false">
      <c r="A12242" s="7" t="s">
        <v>2764</v>
      </c>
      <c r="B12242" s="7" t="s">
        <v>2751</v>
      </c>
      <c r="C12242" s="7" t="s">
        <v>2752</v>
      </c>
      <c r="D12242" s="8" t="s">
        <v>17</v>
      </c>
      <c r="E12242" s="9" t="n">
        <v>0.023</v>
      </c>
      <c r="F12242" s="9" t="n">
        <v>400</v>
      </c>
      <c r="G12242" s="9" t="n">
        <f aca="false">PRODUCT(E12242:F12242)</f>
        <v>9.2</v>
      </c>
    </row>
    <row r="12243" customFormat="false" ht="45" hidden="false" customHeight="true" outlineLevel="0" collapsed="false">
      <c r="A12243" s="7" t="s">
        <v>2764</v>
      </c>
      <c r="B12243" s="7" t="s">
        <v>2753</v>
      </c>
      <c r="C12243" s="7" t="s">
        <v>2754</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4</v>
      </c>
      <c r="B12245" s="7" t="s">
        <v>2745</v>
      </c>
      <c r="C12245" s="7" t="s">
        <v>2746</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4</v>
      </c>
      <c r="B12247" s="7" t="s">
        <v>1093</v>
      </c>
      <c r="C12247" s="7" t="s">
        <v>1094</v>
      </c>
      <c r="D12247" s="8" t="s">
        <v>17</v>
      </c>
      <c r="E12247" s="9" t="n">
        <v>0.008</v>
      </c>
      <c r="F12247" s="9" t="n">
        <v>28.41</v>
      </c>
      <c r="G12247" s="9" t="n">
        <f aca="false">PRODUCT(E12247:F12247)</f>
        <v>0.22728</v>
      </c>
    </row>
    <row r="12248" customFormat="false" ht="20" hidden="false" customHeight="true" outlineLevel="0" collapsed="false">
      <c r="A12248" s="10"/>
      <c r="B12248" s="10"/>
      <c r="C12248" s="10" t="s">
        <v>20</v>
      </c>
      <c r="D12248" s="10"/>
      <c r="E12248" s="10"/>
      <c r="F12248" s="10"/>
      <c r="G12248" s="11" t="n">
        <f aca="false">SUM(G12247:G12247)</f>
        <v>0.22728</v>
      </c>
    </row>
    <row r="12249" customFormat="false" ht="12.8" hidden="false" customHeight="false" outlineLevel="0" collapsed="false">
      <c r="C12249" s="1" t="s">
        <v>21</v>
      </c>
      <c r="E12249" s="12"/>
      <c r="F12249" s="12"/>
      <c r="G12249" s="12" t="n">
        <f aca="false">SUM(G12244,G12246,G12248)</f>
        <v>28.64061336</v>
      </c>
    </row>
    <row r="12250" customFormat="false" ht="12.8" hidden="false" customHeight="false" outlineLevel="0" collapsed="false">
      <c r="C12250" s="1" t="s">
        <v>22</v>
      </c>
      <c r="E12250" s="1" t="s">
        <v>23</v>
      </c>
      <c r="G12250" s="12" t="n">
        <f aca="false">PRODUCT(G12249,0.15)</f>
        <v>4.296092004</v>
      </c>
    </row>
    <row r="12251" customFormat="false" ht="12.8" hidden="false" customHeight="false" outlineLevel="0" collapsed="false">
      <c r="C12251" s="1" t="s">
        <v>24</v>
      </c>
      <c r="E12251" s="1" t="s">
        <v>185</v>
      </c>
      <c r="G12251" s="12" t="n">
        <f aca="false">PRODUCT(G12250,0.01)</f>
        <v>0.04296092004</v>
      </c>
    </row>
    <row r="12252" customFormat="false" ht="12.8" hidden="false" customHeight="false" outlineLevel="0" collapsed="false">
      <c r="C12252" s="1" t="s">
        <v>26</v>
      </c>
      <c r="E12252" s="1" t="s">
        <v>27</v>
      </c>
      <c r="G12252" s="12" t="n">
        <f aca="false">PRODUCT(SUM(G12249,G12250),0.1)</f>
        <v>3.2936705364</v>
      </c>
    </row>
    <row r="12253" customFormat="false" ht="12.8" hidden="false" customHeight="false" outlineLevel="0" collapsed="false">
      <c r="C12253" s="1" t="s">
        <v>28</v>
      </c>
      <c r="G12253" s="12" t="n">
        <f aca="false">SUM(G12249:G12250,G12252)</f>
        <v>36.2303759004</v>
      </c>
    </row>
    <row r="12254" customFormat="false" ht="12.8" hidden="false" customHeight="false" outlineLevel="0" collapsed="false">
      <c r="C12254" s="1" t="s">
        <v>29</v>
      </c>
      <c r="G12254" s="13" t="s">
        <v>2767</v>
      </c>
    </row>
    <row r="12259" customFormat="false" ht="12.8" hidden="false" customHeight="true" outlineLevel="0" collapsed="false">
      <c r="A12259" s="2" t="s">
        <v>2768</v>
      </c>
      <c r="B12259" s="3" t="s">
        <v>2769</v>
      </c>
      <c r="C12259" s="3"/>
      <c r="D12259" s="3"/>
      <c r="E12259" s="3"/>
      <c r="F12259" s="3"/>
      <c r="G12259" s="3"/>
    </row>
    <row r="12260" customFormat="false" ht="12.8" hidden="false" customHeight="true" outlineLevel="0" collapsed="false">
      <c r="B12260" s="3" t="s">
        <v>2770</v>
      </c>
      <c r="C12260" s="3"/>
      <c r="D12260" s="3"/>
      <c r="E12260" s="3"/>
      <c r="F12260" s="3"/>
      <c r="G12260" s="3"/>
    </row>
    <row r="12261" customFormat="false" ht="12.8" hidden="false" customHeight="false" outlineLevel="0" collapsed="false">
      <c r="B12261" s="4" t="s">
        <v>2771</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68</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68</v>
      </c>
      <c r="B12265" s="7" t="s">
        <v>2772</v>
      </c>
      <c r="C12265" s="7" t="s">
        <v>2773</v>
      </c>
      <c r="D12265" s="8" t="s">
        <v>17</v>
      </c>
      <c r="E12265" s="9" t="n">
        <v>140</v>
      </c>
      <c r="F12265" s="9" t="n">
        <v>2.24</v>
      </c>
      <c r="G12265" s="9" t="n">
        <f aca="false">PRODUCT(E12265:F12265)</f>
        <v>313.6</v>
      </c>
    </row>
    <row r="12266" customFormat="false" ht="45" hidden="false" customHeight="true" outlineLevel="0" collapsed="false">
      <c r="A12266" s="7" t="s">
        <v>2768</v>
      </c>
      <c r="B12266" s="7" t="s">
        <v>2774</v>
      </c>
      <c r="C12266" s="7" t="s">
        <v>2775</v>
      </c>
      <c r="D12266" s="8" t="s">
        <v>17</v>
      </c>
      <c r="E12266" s="9" t="n">
        <v>28</v>
      </c>
      <c r="F12266" s="9" t="n">
        <v>9.95192</v>
      </c>
      <c r="G12266" s="9" t="n">
        <f aca="false">PRODUCT(E12266:F12266)</f>
        <v>278.65376</v>
      </c>
    </row>
    <row r="12267" customFormat="false" ht="45" hidden="false" customHeight="true" outlineLevel="0" collapsed="false">
      <c r="A12267" s="7" t="s">
        <v>2768</v>
      </c>
      <c r="B12267" s="7" t="s">
        <v>2776</v>
      </c>
      <c r="C12267" s="7" t="s">
        <v>2777</v>
      </c>
      <c r="D12267" s="8" t="s">
        <v>17</v>
      </c>
      <c r="E12267" s="9" t="n">
        <v>28</v>
      </c>
      <c r="F12267" s="9" t="n">
        <v>5.99</v>
      </c>
      <c r="G12267" s="9" t="n">
        <f aca="false">PRODUCT(E12267:F12267)</f>
        <v>167.72</v>
      </c>
    </row>
    <row r="12268" customFormat="false" ht="45" hidden="false" customHeight="true" outlineLevel="0" collapsed="false">
      <c r="A12268" s="7" t="s">
        <v>2768</v>
      </c>
      <c r="B12268" s="7" t="s">
        <v>2778</v>
      </c>
      <c r="C12268" s="7" t="s">
        <v>2779</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68</v>
      </c>
      <c r="B12270" s="7" t="s">
        <v>2780</v>
      </c>
      <c r="C12270" s="7" t="s">
        <v>2781</v>
      </c>
      <c r="D12270" s="8" t="s">
        <v>17</v>
      </c>
      <c r="E12270" s="9" t="n">
        <v>28</v>
      </c>
      <c r="F12270" s="9" t="n">
        <v>16.58</v>
      </c>
      <c r="G12270" s="9" t="n">
        <f aca="false">PRODUCT(E12270:F12270)</f>
        <v>464.24</v>
      </c>
    </row>
    <row r="12271" customFormat="false" ht="45" hidden="false" customHeight="true" outlineLevel="0" collapsed="false">
      <c r="A12271" s="7" t="s">
        <v>2768</v>
      </c>
      <c r="B12271" s="7" t="s">
        <v>2782</v>
      </c>
      <c r="C12271" s="7" t="s">
        <v>2783</v>
      </c>
      <c r="D12271" s="8" t="s">
        <v>17</v>
      </c>
      <c r="E12271" s="9" t="n">
        <v>140</v>
      </c>
      <c r="F12271" s="9" t="n">
        <v>15.71</v>
      </c>
      <c r="G12271" s="9" t="n">
        <f aca="false">PRODUCT(E12271:F12271)</f>
        <v>2199.4</v>
      </c>
    </row>
    <row r="12272" customFormat="false" ht="45" hidden="false" customHeight="true" outlineLevel="0" collapsed="false">
      <c r="A12272" s="7" t="s">
        <v>2768</v>
      </c>
      <c r="B12272" s="7" t="s">
        <v>2784</v>
      </c>
      <c r="C12272" s="7" t="s">
        <v>2785</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89</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6</v>
      </c>
    </row>
    <row r="12284" customFormat="false" ht="12.8" hidden="false" customHeight="true" outlineLevel="0" collapsed="false">
      <c r="A12284" s="2" t="s">
        <v>2787</v>
      </c>
      <c r="B12284" s="3" t="s">
        <v>2769</v>
      </c>
      <c r="C12284" s="3"/>
      <c r="D12284" s="3"/>
      <c r="E12284" s="3"/>
      <c r="F12284" s="3"/>
      <c r="G12284" s="3"/>
    </row>
    <row r="12285" customFormat="false" ht="12.8" hidden="false" customHeight="true" outlineLevel="0" collapsed="false">
      <c r="B12285" s="3" t="s">
        <v>2788</v>
      </c>
      <c r="C12285" s="3"/>
      <c r="D12285" s="3"/>
      <c r="E12285" s="3"/>
      <c r="F12285" s="3"/>
      <c r="G12285" s="3"/>
    </row>
    <row r="12286" customFormat="false" ht="12.8" hidden="false" customHeight="false" outlineLevel="0" collapsed="false">
      <c r="B12286" s="4" t="s">
        <v>2789</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87</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87</v>
      </c>
      <c r="B12290" s="7" t="s">
        <v>2772</v>
      </c>
      <c r="C12290" s="7" t="s">
        <v>2773</v>
      </c>
      <c r="D12290" s="8" t="s">
        <v>17</v>
      </c>
      <c r="E12290" s="9" t="n">
        <v>147</v>
      </c>
      <c r="F12290" s="9" t="n">
        <v>2.24</v>
      </c>
      <c r="G12290" s="9" t="n">
        <f aca="false">PRODUCT(E12290:F12290)</f>
        <v>329.28</v>
      </c>
    </row>
    <row r="12291" customFormat="false" ht="45" hidden="false" customHeight="true" outlineLevel="0" collapsed="false">
      <c r="A12291" s="7" t="s">
        <v>2787</v>
      </c>
      <c r="B12291" s="7" t="s">
        <v>2774</v>
      </c>
      <c r="C12291" s="7" t="s">
        <v>2775</v>
      </c>
      <c r="D12291" s="8" t="s">
        <v>17</v>
      </c>
      <c r="E12291" s="9" t="n">
        <v>28</v>
      </c>
      <c r="F12291" s="9" t="n">
        <v>9.95192</v>
      </c>
      <c r="G12291" s="9" t="n">
        <f aca="false">PRODUCT(E12291:F12291)</f>
        <v>278.65376</v>
      </c>
    </row>
    <row r="12292" customFormat="false" ht="45" hidden="false" customHeight="true" outlineLevel="0" collapsed="false">
      <c r="A12292" s="7" t="s">
        <v>2787</v>
      </c>
      <c r="B12292" s="7" t="s">
        <v>2790</v>
      </c>
      <c r="C12292" s="7" t="s">
        <v>2791</v>
      </c>
      <c r="D12292" s="8" t="s">
        <v>17</v>
      </c>
      <c r="E12292" s="9" t="n">
        <v>28</v>
      </c>
      <c r="F12292" s="9" t="n">
        <v>0.17</v>
      </c>
      <c r="G12292" s="9" t="n">
        <f aca="false">PRODUCT(E12292:F12292)</f>
        <v>4.76</v>
      </c>
    </row>
    <row r="12293" customFormat="false" ht="45" hidden="false" customHeight="true" outlineLevel="0" collapsed="false">
      <c r="A12293" s="7" t="s">
        <v>2787</v>
      </c>
      <c r="B12293" s="7" t="s">
        <v>2792</v>
      </c>
      <c r="C12293" s="7" t="s">
        <v>2793</v>
      </c>
      <c r="D12293" s="8" t="s">
        <v>17</v>
      </c>
      <c r="E12293" s="9" t="n">
        <v>28</v>
      </c>
      <c r="F12293" s="9" t="n">
        <v>0.11</v>
      </c>
      <c r="G12293" s="9" t="n">
        <f aca="false">PRODUCT(E12293:F12293)</f>
        <v>3.08</v>
      </c>
    </row>
    <row r="12294" customFormat="false" ht="45" hidden="false" customHeight="true" outlineLevel="0" collapsed="false">
      <c r="A12294" s="7" t="s">
        <v>2787</v>
      </c>
      <c r="B12294" s="7" t="s">
        <v>2778</v>
      </c>
      <c r="C12294" s="7" t="s">
        <v>2779</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87</v>
      </c>
      <c r="B12296" s="7" t="s">
        <v>2780</v>
      </c>
      <c r="C12296" s="7" t="s">
        <v>2781</v>
      </c>
      <c r="D12296" s="8" t="s">
        <v>17</v>
      </c>
      <c r="E12296" s="9" t="n">
        <v>28</v>
      </c>
      <c r="F12296" s="9" t="n">
        <v>16.58</v>
      </c>
      <c r="G12296" s="9" t="n">
        <f aca="false">PRODUCT(E12296:F12296)</f>
        <v>464.24</v>
      </c>
    </row>
    <row r="12297" customFormat="false" ht="45" hidden="false" customHeight="true" outlineLevel="0" collapsed="false">
      <c r="A12297" s="7" t="s">
        <v>2787</v>
      </c>
      <c r="B12297" s="7" t="s">
        <v>2782</v>
      </c>
      <c r="C12297" s="7" t="s">
        <v>2783</v>
      </c>
      <c r="D12297" s="8" t="s">
        <v>17</v>
      </c>
      <c r="E12297" s="9" t="n">
        <v>147</v>
      </c>
      <c r="F12297" s="9" t="n">
        <v>15.71</v>
      </c>
      <c r="G12297" s="9" t="n">
        <f aca="false">PRODUCT(E12297:F12297)</f>
        <v>2309.37</v>
      </c>
    </row>
    <row r="12298" customFormat="false" ht="45" hidden="false" customHeight="true" outlineLevel="0" collapsed="false">
      <c r="A12298" s="7" t="s">
        <v>2787</v>
      </c>
      <c r="B12298" s="7" t="s">
        <v>2784</v>
      </c>
      <c r="C12298" s="7" t="s">
        <v>2785</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89</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4</v>
      </c>
    </row>
    <row r="12310" customFormat="false" ht="12.8" hidden="false" customHeight="true" outlineLevel="0" collapsed="false">
      <c r="A12310" s="2" t="s">
        <v>2795</v>
      </c>
      <c r="B12310" s="3" t="s">
        <v>2769</v>
      </c>
      <c r="C12310" s="3"/>
      <c r="D12310" s="3"/>
      <c r="E12310" s="3"/>
      <c r="F12310" s="3"/>
      <c r="G12310" s="3"/>
    </row>
    <row r="12311" customFormat="false" ht="12.8" hidden="false" customHeight="true" outlineLevel="0" collapsed="false">
      <c r="B12311" s="3" t="s">
        <v>2796</v>
      </c>
      <c r="C12311" s="3"/>
      <c r="D12311" s="3"/>
      <c r="E12311" s="3"/>
      <c r="F12311" s="3"/>
      <c r="G12311" s="3"/>
    </row>
    <row r="12312" customFormat="false" ht="12.8" hidden="false" customHeight="false" outlineLevel="0" collapsed="false">
      <c r="B12312" s="4" t="s">
        <v>2797</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5</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5</v>
      </c>
      <c r="B12316" s="7" t="s">
        <v>2772</v>
      </c>
      <c r="C12316" s="7" t="s">
        <v>2773</v>
      </c>
      <c r="D12316" s="8" t="s">
        <v>17</v>
      </c>
      <c r="E12316" s="9" t="n">
        <v>154</v>
      </c>
      <c r="F12316" s="9" t="n">
        <v>2.24</v>
      </c>
      <c r="G12316" s="9" t="n">
        <f aca="false">PRODUCT(E12316:F12316)</f>
        <v>344.96</v>
      </c>
    </row>
    <row r="12317" customFormat="false" ht="45" hidden="false" customHeight="true" outlineLevel="0" collapsed="false">
      <c r="A12317" s="7" t="s">
        <v>2795</v>
      </c>
      <c r="B12317" s="7" t="s">
        <v>2774</v>
      </c>
      <c r="C12317" s="7" t="s">
        <v>2775</v>
      </c>
      <c r="D12317" s="8" t="s">
        <v>17</v>
      </c>
      <c r="E12317" s="9" t="n">
        <v>29.75</v>
      </c>
      <c r="F12317" s="9" t="n">
        <v>9.95192</v>
      </c>
      <c r="G12317" s="9" t="n">
        <f aca="false">PRODUCT(E12317:F12317)</f>
        <v>296.06962</v>
      </c>
    </row>
    <row r="12318" customFormat="false" ht="45" hidden="false" customHeight="true" outlineLevel="0" collapsed="false">
      <c r="A12318" s="7" t="s">
        <v>2795</v>
      </c>
      <c r="B12318" s="7" t="s">
        <v>2798</v>
      </c>
      <c r="C12318" s="7" t="s">
        <v>2799</v>
      </c>
      <c r="D12318" s="8" t="s">
        <v>17</v>
      </c>
      <c r="E12318" s="9" t="n">
        <v>29.75</v>
      </c>
      <c r="F12318" s="9" t="n">
        <v>3.62</v>
      </c>
      <c r="G12318" s="9" t="n">
        <f aca="false">PRODUCT(E12318:F12318)</f>
        <v>107.695</v>
      </c>
    </row>
    <row r="12319" customFormat="false" ht="45" hidden="false" customHeight="true" outlineLevel="0" collapsed="false">
      <c r="A12319" s="7" t="s">
        <v>2795</v>
      </c>
      <c r="B12319" s="7" t="s">
        <v>2778</v>
      </c>
      <c r="C12319" s="7" t="s">
        <v>2779</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5</v>
      </c>
      <c r="B12321" s="7" t="s">
        <v>2780</v>
      </c>
      <c r="C12321" s="7" t="s">
        <v>2781</v>
      </c>
      <c r="D12321" s="8" t="s">
        <v>17</v>
      </c>
      <c r="E12321" s="9" t="n">
        <v>29.75</v>
      </c>
      <c r="F12321" s="9" t="n">
        <v>16.58</v>
      </c>
      <c r="G12321" s="9" t="n">
        <f aca="false">PRODUCT(E12321:F12321)</f>
        <v>493.255</v>
      </c>
    </row>
    <row r="12322" customFormat="false" ht="45" hidden="false" customHeight="true" outlineLevel="0" collapsed="false">
      <c r="A12322" s="7" t="s">
        <v>2795</v>
      </c>
      <c r="B12322" s="7" t="s">
        <v>2782</v>
      </c>
      <c r="C12322" s="7" t="s">
        <v>2783</v>
      </c>
      <c r="D12322" s="8" t="s">
        <v>17</v>
      </c>
      <c r="E12322" s="9" t="n">
        <v>154</v>
      </c>
      <c r="F12322" s="9" t="n">
        <v>15.71</v>
      </c>
      <c r="G12322" s="9" t="n">
        <f aca="false">PRODUCT(E12322:F12322)</f>
        <v>2419.34</v>
      </c>
    </row>
    <row r="12323" customFormat="false" ht="45" hidden="false" customHeight="true" outlineLevel="0" collapsed="false">
      <c r="A12323" s="7" t="s">
        <v>2795</v>
      </c>
      <c r="B12323" s="7" t="s">
        <v>2784</v>
      </c>
      <c r="C12323" s="7" t="s">
        <v>2785</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89</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0</v>
      </c>
    </row>
    <row r="12335" customFormat="false" ht="12.8" hidden="false" customHeight="true" outlineLevel="0" collapsed="false">
      <c r="A12335" s="2" t="s">
        <v>2801</v>
      </c>
      <c r="B12335" s="3" t="s">
        <v>2769</v>
      </c>
      <c r="C12335" s="3"/>
      <c r="D12335" s="3"/>
      <c r="E12335" s="3"/>
      <c r="F12335" s="3"/>
      <c r="G12335" s="3"/>
    </row>
    <row r="12336" customFormat="false" ht="12.8" hidden="false" customHeight="true" outlineLevel="0" collapsed="false">
      <c r="B12336" s="3" t="s">
        <v>2802</v>
      </c>
      <c r="C12336" s="3"/>
      <c r="D12336" s="3"/>
      <c r="E12336" s="3"/>
      <c r="F12336" s="3"/>
      <c r="G12336" s="3"/>
    </row>
    <row r="12337" customFormat="false" ht="12.8" hidden="false" customHeight="false" outlineLevel="0" collapsed="false">
      <c r="B12337" s="4" t="s">
        <v>2803</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1</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1</v>
      </c>
      <c r="B12341" s="7" t="s">
        <v>2804</v>
      </c>
      <c r="C12341" s="7" t="s">
        <v>2805</v>
      </c>
      <c r="D12341" s="8" t="s">
        <v>17</v>
      </c>
      <c r="E12341" s="9" t="n">
        <v>56</v>
      </c>
      <c r="F12341" s="9" t="n">
        <v>0.01</v>
      </c>
      <c r="G12341" s="9" t="n">
        <f aca="false">PRODUCT(E12341:F12341)</f>
        <v>0.56</v>
      </c>
    </row>
    <row r="12342" customFormat="false" ht="45" hidden="false" customHeight="true" outlineLevel="0" collapsed="false">
      <c r="A12342" s="7" t="s">
        <v>2801</v>
      </c>
      <c r="B12342" s="7" t="s">
        <v>2772</v>
      </c>
      <c r="C12342" s="7" t="s">
        <v>2773</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1</v>
      </c>
      <c r="B12344" s="7" t="s">
        <v>2782</v>
      </c>
      <c r="C12344" s="7" t="s">
        <v>2783</v>
      </c>
      <c r="D12344" s="8" t="s">
        <v>17</v>
      </c>
      <c r="E12344" s="9" t="n">
        <v>140</v>
      </c>
      <c r="F12344" s="9" t="n">
        <v>15.71</v>
      </c>
      <c r="G12344" s="9" t="n">
        <f aca="false">PRODUCT(E12344:F12344)</f>
        <v>2199.4</v>
      </c>
    </row>
    <row r="12345" customFormat="false" ht="45" hidden="false" customHeight="true" outlineLevel="0" collapsed="false">
      <c r="A12345" s="7" t="s">
        <v>2801</v>
      </c>
      <c r="B12345" s="7" t="s">
        <v>2784</v>
      </c>
      <c r="C12345" s="7" t="s">
        <v>2785</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89</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6</v>
      </c>
    </row>
    <row r="12357" customFormat="false" ht="12.8" hidden="false" customHeight="true" outlineLevel="0" collapsed="false">
      <c r="A12357" s="2" t="s">
        <v>2807</v>
      </c>
      <c r="B12357" s="3" t="s">
        <v>2769</v>
      </c>
      <c r="C12357" s="3"/>
      <c r="D12357" s="3"/>
      <c r="E12357" s="3"/>
      <c r="F12357" s="3"/>
      <c r="G12357" s="3"/>
    </row>
    <row r="12358" customFormat="false" ht="12.8" hidden="false" customHeight="true" outlineLevel="0" collapsed="false">
      <c r="B12358" s="3" t="s">
        <v>2808</v>
      </c>
      <c r="C12358" s="3"/>
      <c r="D12358" s="3"/>
      <c r="E12358" s="3"/>
      <c r="F12358" s="3"/>
      <c r="G12358" s="3"/>
    </row>
    <row r="12359" customFormat="false" ht="12.8" hidden="false" customHeight="false" outlineLevel="0" collapsed="false">
      <c r="B12359" s="4" t="s">
        <v>2809</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07</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07</v>
      </c>
      <c r="B12363" s="7" t="s">
        <v>2772</v>
      </c>
      <c r="C12363" s="7" t="s">
        <v>2773</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07</v>
      </c>
      <c r="B12365" s="7" t="s">
        <v>2782</v>
      </c>
      <c r="C12365" s="7" t="s">
        <v>2783</v>
      </c>
      <c r="D12365" s="8" t="s">
        <v>17</v>
      </c>
      <c r="E12365" s="9" t="n">
        <v>140</v>
      </c>
      <c r="F12365" s="9" t="n">
        <v>15.71</v>
      </c>
      <c r="G12365" s="9" t="n">
        <f aca="false">PRODUCT(E12365:F12365)</f>
        <v>2199.4</v>
      </c>
    </row>
    <row r="12366" customFormat="false" ht="45" hidden="false" customHeight="true" outlineLevel="0" collapsed="false">
      <c r="A12366" s="7" t="s">
        <v>2807</v>
      </c>
      <c r="B12366" s="7" t="s">
        <v>2784</v>
      </c>
      <c r="C12366" s="7" t="s">
        <v>2785</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89</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0</v>
      </c>
    </row>
    <row r="12378" customFormat="false" ht="12.8" hidden="false" customHeight="true" outlineLevel="0" collapsed="false">
      <c r="A12378" s="2" t="s">
        <v>2811</v>
      </c>
      <c r="B12378" s="3" t="s">
        <v>2769</v>
      </c>
      <c r="C12378" s="3"/>
      <c r="D12378" s="3"/>
      <c r="E12378" s="3"/>
      <c r="F12378" s="3"/>
      <c r="G12378" s="3"/>
    </row>
    <row r="12379" customFormat="false" ht="12.8" hidden="false" customHeight="true" outlineLevel="0" collapsed="false">
      <c r="B12379" s="3" t="s">
        <v>2812</v>
      </c>
      <c r="C12379" s="3"/>
      <c r="D12379" s="3"/>
      <c r="E12379" s="3"/>
      <c r="F12379" s="3"/>
      <c r="G12379" s="3"/>
    </row>
    <row r="12380" customFormat="false" ht="12.8" hidden="false" customHeight="false" outlineLevel="0" collapsed="false">
      <c r="B12380" s="4" t="s">
        <v>2813</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1</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1</v>
      </c>
      <c r="B12384" s="7" t="s">
        <v>2772</v>
      </c>
      <c r="C12384" s="7" t="s">
        <v>2773</v>
      </c>
      <c r="D12384" s="8" t="s">
        <v>17</v>
      </c>
      <c r="E12384" s="9" t="n">
        <v>140</v>
      </c>
      <c r="F12384" s="9" t="n">
        <v>2.24</v>
      </c>
      <c r="G12384" s="9" t="n">
        <f aca="false">PRODUCT(E12384:F12384)</f>
        <v>313.6</v>
      </c>
    </row>
    <row r="12385" customFormat="false" ht="45" hidden="false" customHeight="true" outlineLevel="0" collapsed="false">
      <c r="A12385" s="7" t="s">
        <v>2811</v>
      </c>
      <c r="B12385" s="7" t="s">
        <v>2814</v>
      </c>
      <c r="C12385" s="7" t="s">
        <v>2815</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1</v>
      </c>
      <c r="B12387" s="7" t="s">
        <v>2782</v>
      </c>
      <c r="C12387" s="7" t="s">
        <v>2783</v>
      </c>
      <c r="D12387" s="8" t="s">
        <v>17</v>
      </c>
      <c r="E12387" s="9" t="n">
        <v>140</v>
      </c>
      <c r="F12387" s="9" t="n">
        <v>15.71</v>
      </c>
      <c r="G12387" s="9" t="n">
        <f aca="false">PRODUCT(E12387:F12387)</f>
        <v>2199.4</v>
      </c>
    </row>
    <row r="12388" customFormat="false" ht="45" hidden="false" customHeight="true" outlineLevel="0" collapsed="false">
      <c r="A12388" s="7" t="s">
        <v>2811</v>
      </c>
      <c r="B12388" s="7" t="s">
        <v>2784</v>
      </c>
      <c r="C12388" s="7" t="s">
        <v>2785</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89</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6</v>
      </c>
    </row>
    <row r="12400" customFormat="false" ht="12.8" hidden="false" customHeight="true" outlineLevel="0" collapsed="false">
      <c r="A12400" s="2" t="s">
        <v>2817</v>
      </c>
      <c r="B12400" s="3" t="s">
        <v>2769</v>
      </c>
      <c r="C12400" s="3"/>
      <c r="D12400" s="3"/>
      <c r="E12400" s="3"/>
      <c r="F12400" s="3"/>
      <c r="G12400" s="3"/>
    </row>
    <row r="12401" customFormat="false" ht="12.8" hidden="false" customHeight="true" outlineLevel="0" collapsed="false">
      <c r="B12401" s="3" t="s">
        <v>2818</v>
      </c>
      <c r="C12401" s="3"/>
      <c r="D12401" s="3"/>
      <c r="E12401" s="3"/>
      <c r="F12401" s="3"/>
      <c r="G12401" s="3"/>
    </row>
    <row r="12402" customFormat="false" ht="12.8" hidden="false" customHeight="false" outlineLevel="0" collapsed="false">
      <c r="B12402" s="4" t="s">
        <v>2819</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7</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17</v>
      </c>
      <c r="B12406" s="7" t="s">
        <v>2820</v>
      </c>
      <c r="C12406" s="7" t="s">
        <v>2821</v>
      </c>
      <c r="D12406" s="8" t="s">
        <v>17</v>
      </c>
      <c r="E12406" s="9" t="n">
        <v>56</v>
      </c>
      <c r="F12406" s="9" t="n">
        <v>11.6</v>
      </c>
      <c r="G12406" s="9" t="n">
        <f aca="false">PRODUCT(E12406:F12406)</f>
        <v>649.6</v>
      </c>
    </row>
    <row r="12407" customFormat="false" ht="45" hidden="false" customHeight="true" outlineLevel="0" collapsed="false">
      <c r="A12407" s="7" t="s">
        <v>2817</v>
      </c>
      <c r="B12407" s="7" t="s">
        <v>2822</v>
      </c>
      <c r="C12407" s="7" t="s">
        <v>2823</v>
      </c>
      <c r="D12407" s="8" t="s">
        <v>17</v>
      </c>
      <c r="E12407" s="9" t="n">
        <v>56</v>
      </c>
      <c r="F12407" s="9" t="n">
        <v>4.56</v>
      </c>
      <c r="G12407" s="9" t="n">
        <f aca="false">PRODUCT(E12407:F12407)</f>
        <v>255.36</v>
      </c>
    </row>
    <row r="12408" customFormat="false" ht="45" hidden="false" customHeight="true" outlineLevel="0" collapsed="false">
      <c r="A12408" s="7" t="s">
        <v>2817</v>
      </c>
      <c r="B12408" s="7" t="s">
        <v>2772</v>
      </c>
      <c r="C12408" s="7" t="s">
        <v>2773</v>
      </c>
      <c r="D12408" s="8" t="s">
        <v>17</v>
      </c>
      <c r="E12408" s="9" t="n">
        <v>140</v>
      </c>
      <c r="F12408" s="9" t="n">
        <v>2.24</v>
      </c>
      <c r="G12408" s="9" t="n">
        <f aca="false">PRODUCT(E12408:F12408)</f>
        <v>313.6</v>
      </c>
    </row>
    <row r="12409" customFormat="false" ht="45" hidden="false" customHeight="true" outlineLevel="0" collapsed="false">
      <c r="A12409" s="7" t="s">
        <v>2817</v>
      </c>
      <c r="B12409" s="7" t="s">
        <v>2774</v>
      </c>
      <c r="C12409" s="7" t="s">
        <v>2775</v>
      </c>
      <c r="D12409" s="8" t="s">
        <v>17</v>
      </c>
      <c r="E12409" s="9" t="n">
        <v>56</v>
      </c>
      <c r="F12409" s="9" t="n">
        <v>9.95192</v>
      </c>
      <c r="G12409" s="9" t="n">
        <f aca="false">PRODUCT(E12409:F12409)</f>
        <v>557.30752</v>
      </c>
    </row>
    <row r="12410" customFormat="false" ht="45" hidden="false" customHeight="true" outlineLevel="0" collapsed="false">
      <c r="A12410" s="7" t="s">
        <v>2817</v>
      </c>
      <c r="B12410" s="7" t="s">
        <v>2778</v>
      </c>
      <c r="C12410" s="7" t="s">
        <v>2779</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7</v>
      </c>
      <c r="B12412" s="7" t="s">
        <v>2780</v>
      </c>
      <c r="C12412" s="7" t="s">
        <v>2781</v>
      </c>
      <c r="D12412" s="8" t="s">
        <v>17</v>
      </c>
      <c r="E12412" s="9" t="n">
        <v>56</v>
      </c>
      <c r="F12412" s="9" t="n">
        <v>16.58</v>
      </c>
      <c r="G12412" s="9" t="n">
        <f aca="false">PRODUCT(E12412:F12412)</f>
        <v>928.48</v>
      </c>
    </row>
    <row r="12413" customFormat="false" ht="45" hidden="false" customHeight="true" outlineLevel="0" collapsed="false">
      <c r="A12413" s="7" t="s">
        <v>2817</v>
      </c>
      <c r="B12413" s="7" t="s">
        <v>2782</v>
      </c>
      <c r="C12413" s="7" t="s">
        <v>2783</v>
      </c>
      <c r="D12413" s="8" t="s">
        <v>17</v>
      </c>
      <c r="E12413" s="9" t="n">
        <v>140</v>
      </c>
      <c r="F12413" s="9" t="n">
        <v>15.71</v>
      </c>
      <c r="G12413" s="9" t="n">
        <f aca="false">PRODUCT(E12413:F12413)</f>
        <v>2199.4</v>
      </c>
    </row>
    <row r="12414" customFormat="false" ht="45" hidden="false" customHeight="true" outlineLevel="0" collapsed="false">
      <c r="A12414" s="7" t="s">
        <v>2817</v>
      </c>
      <c r="B12414" s="7" t="s">
        <v>2784</v>
      </c>
      <c r="C12414" s="7" t="s">
        <v>2785</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89</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4</v>
      </c>
    </row>
    <row r="12426" customFormat="false" ht="12.8" hidden="false" customHeight="true" outlineLevel="0" collapsed="false">
      <c r="A12426" s="2" t="s">
        <v>2825</v>
      </c>
      <c r="B12426" s="3" t="s">
        <v>2769</v>
      </c>
      <c r="C12426" s="3"/>
      <c r="D12426" s="3"/>
      <c r="E12426" s="3"/>
      <c r="F12426" s="3"/>
      <c r="G12426" s="3"/>
    </row>
    <row r="12427" customFormat="false" ht="12.8" hidden="false" customHeight="true" outlineLevel="0" collapsed="false">
      <c r="B12427" s="3" t="s">
        <v>2826</v>
      </c>
      <c r="C12427" s="3"/>
      <c r="D12427" s="3"/>
      <c r="E12427" s="3"/>
      <c r="F12427" s="3"/>
      <c r="G12427" s="3"/>
    </row>
    <row r="12428" customFormat="false" ht="12.8" hidden="false" customHeight="false" outlineLevel="0" collapsed="false">
      <c r="B12428" s="4" t="s">
        <v>2827</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5</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5</v>
      </c>
      <c r="B12432" s="7" t="s">
        <v>2772</v>
      </c>
      <c r="C12432" s="7" t="s">
        <v>2773</v>
      </c>
      <c r="D12432" s="8" t="s">
        <v>17</v>
      </c>
      <c r="E12432" s="9" t="n">
        <v>168</v>
      </c>
      <c r="F12432" s="9" t="n">
        <v>2.24</v>
      </c>
      <c r="G12432" s="9" t="n">
        <f aca="false">PRODUCT(E12432:F12432)</f>
        <v>376.32</v>
      </c>
    </row>
    <row r="12433" customFormat="false" ht="45" hidden="false" customHeight="true" outlineLevel="0" collapsed="false">
      <c r="A12433" s="7" t="s">
        <v>2825</v>
      </c>
      <c r="B12433" s="7" t="s">
        <v>2774</v>
      </c>
      <c r="C12433" s="7" t="s">
        <v>2775</v>
      </c>
      <c r="D12433" s="8" t="s">
        <v>17</v>
      </c>
      <c r="E12433" s="9" t="n">
        <v>32.82</v>
      </c>
      <c r="F12433" s="9" t="n">
        <v>9.95192</v>
      </c>
      <c r="G12433" s="9" t="n">
        <f aca="false">PRODUCT(E12433:F12433)</f>
        <v>326.6220144</v>
      </c>
    </row>
    <row r="12434" customFormat="false" ht="45" hidden="false" customHeight="true" outlineLevel="0" collapsed="false">
      <c r="A12434" s="7" t="s">
        <v>2825</v>
      </c>
      <c r="B12434" s="7" t="s">
        <v>2776</v>
      </c>
      <c r="C12434" s="7" t="s">
        <v>2777</v>
      </c>
      <c r="D12434" s="8" t="s">
        <v>17</v>
      </c>
      <c r="E12434" s="9" t="n">
        <v>32.82</v>
      </c>
      <c r="F12434" s="9" t="n">
        <v>5.99</v>
      </c>
      <c r="G12434" s="9" t="n">
        <f aca="false">PRODUCT(E12434:F12434)</f>
        <v>196.5918</v>
      </c>
    </row>
    <row r="12435" customFormat="false" ht="45" hidden="false" customHeight="true" outlineLevel="0" collapsed="false">
      <c r="A12435" s="7" t="s">
        <v>2825</v>
      </c>
      <c r="B12435" s="7" t="s">
        <v>2778</v>
      </c>
      <c r="C12435" s="7" t="s">
        <v>2779</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5</v>
      </c>
      <c r="B12437" s="7" t="s">
        <v>2780</v>
      </c>
      <c r="C12437" s="7" t="s">
        <v>2781</v>
      </c>
      <c r="D12437" s="8" t="s">
        <v>17</v>
      </c>
      <c r="E12437" s="9" t="n">
        <v>32.82</v>
      </c>
      <c r="F12437" s="9" t="n">
        <v>16.58</v>
      </c>
      <c r="G12437" s="9" t="n">
        <f aca="false">PRODUCT(E12437:F12437)</f>
        <v>544.1556</v>
      </c>
    </row>
    <row r="12438" customFormat="false" ht="45" hidden="false" customHeight="true" outlineLevel="0" collapsed="false">
      <c r="A12438" s="7" t="s">
        <v>2825</v>
      </c>
      <c r="B12438" s="7" t="s">
        <v>2782</v>
      </c>
      <c r="C12438" s="7" t="s">
        <v>2783</v>
      </c>
      <c r="D12438" s="8" t="s">
        <v>17</v>
      </c>
      <c r="E12438" s="9" t="n">
        <v>168</v>
      </c>
      <c r="F12438" s="9" t="n">
        <v>15.71</v>
      </c>
      <c r="G12438" s="9" t="n">
        <f aca="false">PRODUCT(E12438:F12438)</f>
        <v>2639.28</v>
      </c>
    </row>
    <row r="12439" customFormat="false" ht="45" hidden="false" customHeight="true" outlineLevel="0" collapsed="false">
      <c r="A12439" s="7" t="s">
        <v>2825</v>
      </c>
      <c r="B12439" s="7" t="s">
        <v>2784</v>
      </c>
      <c r="C12439" s="7" t="s">
        <v>2785</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89</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28</v>
      </c>
    </row>
    <row r="12451" customFormat="false" ht="12.8" hidden="false" customHeight="true" outlineLevel="0" collapsed="false">
      <c r="A12451" s="2" t="s">
        <v>2829</v>
      </c>
      <c r="B12451" s="3" t="s">
        <v>2769</v>
      </c>
      <c r="C12451" s="3"/>
      <c r="D12451" s="3"/>
      <c r="E12451" s="3"/>
      <c r="F12451" s="3"/>
      <c r="G12451" s="3"/>
    </row>
    <row r="12452" customFormat="false" ht="12.8" hidden="false" customHeight="true" outlineLevel="0" collapsed="false">
      <c r="B12452" s="3" t="s">
        <v>2830</v>
      </c>
      <c r="C12452" s="3"/>
      <c r="D12452" s="3"/>
      <c r="E12452" s="3"/>
      <c r="F12452" s="3"/>
      <c r="G12452" s="3"/>
    </row>
    <row r="12453" customFormat="false" ht="12.8" hidden="false" customHeight="false" outlineLevel="0" collapsed="false">
      <c r="B12453" s="4" t="s">
        <v>2831</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29</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29</v>
      </c>
      <c r="B12457" s="7" t="s">
        <v>2772</v>
      </c>
      <c r="C12457" s="7" t="s">
        <v>2773</v>
      </c>
      <c r="D12457" s="8" t="s">
        <v>17</v>
      </c>
      <c r="E12457" s="9" t="n">
        <v>176.4</v>
      </c>
      <c r="F12457" s="9" t="n">
        <v>2.24</v>
      </c>
      <c r="G12457" s="9" t="n">
        <f aca="false">PRODUCT(E12457:F12457)</f>
        <v>395.136</v>
      </c>
    </row>
    <row r="12458" customFormat="false" ht="45" hidden="false" customHeight="true" outlineLevel="0" collapsed="false">
      <c r="A12458" s="7" t="s">
        <v>2829</v>
      </c>
      <c r="B12458" s="7" t="s">
        <v>2774</v>
      </c>
      <c r="C12458" s="7" t="s">
        <v>2775</v>
      </c>
      <c r="D12458" s="8" t="s">
        <v>17</v>
      </c>
      <c r="E12458" s="9" t="n">
        <v>31.99</v>
      </c>
      <c r="F12458" s="9" t="n">
        <v>9.95192</v>
      </c>
      <c r="G12458" s="9" t="n">
        <f aca="false">PRODUCT(E12458:F12458)</f>
        <v>318.3619208</v>
      </c>
    </row>
    <row r="12459" customFormat="false" ht="45" hidden="false" customHeight="true" outlineLevel="0" collapsed="false">
      <c r="A12459" s="7" t="s">
        <v>2829</v>
      </c>
      <c r="B12459" s="7" t="s">
        <v>2790</v>
      </c>
      <c r="C12459" s="7" t="s">
        <v>2791</v>
      </c>
      <c r="D12459" s="8" t="s">
        <v>17</v>
      </c>
      <c r="E12459" s="9" t="n">
        <v>31.99</v>
      </c>
      <c r="F12459" s="9" t="n">
        <v>0.17</v>
      </c>
      <c r="G12459" s="9" t="n">
        <f aca="false">PRODUCT(E12459:F12459)</f>
        <v>5.4383</v>
      </c>
    </row>
    <row r="12460" customFormat="false" ht="45" hidden="false" customHeight="true" outlineLevel="0" collapsed="false">
      <c r="A12460" s="7" t="s">
        <v>2829</v>
      </c>
      <c r="B12460" s="7" t="s">
        <v>2792</v>
      </c>
      <c r="C12460" s="7" t="s">
        <v>2793</v>
      </c>
      <c r="D12460" s="8" t="s">
        <v>17</v>
      </c>
      <c r="E12460" s="9" t="n">
        <v>31.99</v>
      </c>
      <c r="F12460" s="9" t="n">
        <v>0.11</v>
      </c>
      <c r="G12460" s="9" t="n">
        <f aca="false">PRODUCT(E12460:F12460)</f>
        <v>3.5189</v>
      </c>
    </row>
    <row r="12461" customFormat="false" ht="45" hidden="false" customHeight="true" outlineLevel="0" collapsed="false">
      <c r="A12461" s="7" t="s">
        <v>2829</v>
      </c>
      <c r="B12461" s="7" t="s">
        <v>2778</v>
      </c>
      <c r="C12461" s="7" t="s">
        <v>2779</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29</v>
      </c>
      <c r="B12463" s="7" t="s">
        <v>2780</v>
      </c>
      <c r="C12463" s="7" t="s">
        <v>2781</v>
      </c>
      <c r="D12463" s="8" t="s">
        <v>17</v>
      </c>
      <c r="E12463" s="9" t="n">
        <v>31.99</v>
      </c>
      <c r="F12463" s="9" t="n">
        <v>16.58</v>
      </c>
      <c r="G12463" s="9" t="n">
        <f aca="false">PRODUCT(E12463:F12463)</f>
        <v>530.3942</v>
      </c>
    </row>
    <row r="12464" customFormat="false" ht="45" hidden="false" customHeight="true" outlineLevel="0" collapsed="false">
      <c r="A12464" s="7" t="s">
        <v>2829</v>
      </c>
      <c r="B12464" s="7" t="s">
        <v>2782</v>
      </c>
      <c r="C12464" s="7" t="s">
        <v>2783</v>
      </c>
      <c r="D12464" s="8" t="s">
        <v>17</v>
      </c>
      <c r="E12464" s="9" t="n">
        <v>176.4</v>
      </c>
      <c r="F12464" s="9" t="n">
        <v>15.71</v>
      </c>
      <c r="G12464" s="9" t="n">
        <f aca="false">PRODUCT(E12464:F12464)</f>
        <v>2771.244</v>
      </c>
    </row>
    <row r="12465" customFormat="false" ht="45" hidden="false" customHeight="true" outlineLevel="0" collapsed="false">
      <c r="A12465" s="7" t="s">
        <v>2829</v>
      </c>
      <c r="B12465" s="7" t="s">
        <v>2784</v>
      </c>
      <c r="C12465" s="7" t="s">
        <v>2785</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89</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2</v>
      </c>
    </row>
    <row r="12477" customFormat="false" ht="12.8" hidden="false" customHeight="true" outlineLevel="0" collapsed="false">
      <c r="A12477" s="2" t="s">
        <v>2833</v>
      </c>
      <c r="B12477" s="3" t="s">
        <v>2769</v>
      </c>
      <c r="C12477" s="3"/>
      <c r="D12477" s="3"/>
      <c r="E12477" s="3"/>
      <c r="F12477" s="3"/>
      <c r="G12477" s="3"/>
    </row>
    <row r="12478" customFormat="false" ht="12.8" hidden="false" customHeight="true" outlineLevel="0" collapsed="false">
      <c r="B12478" s="3" t="s">
        <v>2834</v>
      </c>
      <c r="C12478" s="3"/>
      <c r="D12478" s="3"/>
      <c r="E12478" s="3"/>
      <c r="F12478" s="3"/>
      <c r="G12478" s="3"/>
    </row>
    <row r="12479" customFormat="false" ht="12.8" hidden="false" customHeight="false" outlineLevel="0" collapsed="false">
      <c r="B12479" s="4" t="s">
        <v>2835</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3</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3</v>
      </c>
      <c r="B12483" s="7" t="s">
        <v>2772</v>
      </c>
      <c r="C12483" s="7" t="s">
        <v>2773</v>
      </c>
      <c r="D12483" s="8" t="s">
        <v>17</v>
      </c>
      <c r="E12483" s="9" t="n">
        <v>184.8</v>
      </c>
      <c r="F12483" s="9" t="n">
        <v>2.24</v>
      </c>
      <c r="G12483" s="9" t="n">
        <f aca="false">PRODUCT(E12483:F12483)</f>
        <v>413.952</v>
      </c>
    </row>
    <row r="12484" customFormat="false" ht="45" hidden="false" customHeight="true" outlineLevel="0" collapsed="false">
      <c r="A12484" s="7" t="s">
        <v>2833</v>
      </c>
      <c r="B12484" s="7" t="s">
        <v>2774</v>
      </c>
      <c r="C12484" s="7" t="s">
        <v>2775</v>
      </c>
      <c r="D12484" s="8" t="s">
        <v>17</v>
      </c>
      <c r="E12484" s="9" t="n">
        <v>34.68</v>
      </c>
      <c r="F12484" s="9" t="n">
        <v>9.95192</v>
      </c>
      <c r="G12484" s="9" t="n">
        <f aca="false">PRODUCT(E12484:F12484)</f>
        <v>345.1325856</v>
      </c>
    </row>
    <row r="12485" customFormat="false" ht="45" hidden="false" customHeight="true" outlineLevel="0" collapsed="false">
      <c r="A12485" s="7" t="s">
        <v>2833</v>
      </c>
      <c r="B12485" s="7" t="s">
        <v>2798</v>
      </c>
      <c r="C12485" s="7" t="s">
        <v>2799</v>
      </c>
      <c r="D12485" s="8" t="s">
        <v>17</v>
      </c>
      <c r="E12485" s="9" t="n">
        <v>34.68</v>
      </c>
      <c r="F12485" s="9" t="n">
        <v>3.62</v>
      </c>
      <c r="G12485" s="9" t="n">
        <f aca="false">PRODUCT(E12485:F12485)</f>
        <v>125.5416</v>
      </c>
    </row>
    <row r="12486" customFormat="false" ht="45" hidden="false" customHeight="true" outlineLevel="0" collapsed="false">
      <c r="A12486" s="7" t="s">
        <v>2833</v>
      </c>
      <c r="B12486" s="7" t="s">
        <v>2778</v>
      </c>
      <c r="C12486" s="7" t="s">
        <v>2779</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3</v>
      </c>
      <c r="B12488" s="7" t="s">
        <v>2780</v>
      </c>
      <c r="C12488" s="7" t="s">
        <v>2781</v>
      </c>
      <c r="D12488" s="8" t="s">
        <v>17</v>
      </c>
      <c r="E12488" s="9" t="n">
        <v>34.68</v>
      </c>
      <c r="F12488" s="9" t="n">
        <v>16.58</v>
      </c>
      <c r="G12488" s="9" t="n">
        <f aca="false">PRODUCT(E12488:F12488)</f>
        <v>574.9944</v>
      </c>
    </row>
    <row r="12489" customFormat="false" ht="45" hidden="false" customHeight="true" outlineLevel="0" collapsed="false">
      <c r="A12489" s="7" t="s">
        <v>2833</v>
      </c>
      <c r="B12489" s="7" t="s">
        <v>2782</v>
      </c>
      <c r="C12489" s="7" t="s">
        <v>2783</v>
      </c>
      <c r="D12489" s="8" t="s">
        <v>17</v>
      </c>
      <c r="E12489" s="9" t="n">
        <v>184.8</v>
      </c>
      <c r="F12489" s="9" t="n">
        <v>15.71</v>
      </c>
      <c r="G12489" s="9" t="n">
        <f aca="false">PRODUCT(E12489:F12489)</f>
        <v>2903.208</v>
      </c>
    </row>
    <row r="12490" customFormat="false" ht="45" hidden="false" customHeight="true" outlineLevel="0" collapsed="false">
      <c r="A12490" s="7" t="s">
        <v>2833</v>
      </c>
      <c r="B12490" s="7" t="s">
        <v>2784</v>
      </c>
      <c r="C12490" s="7" t="s">
        <v>2785</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89</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6</v>
      </c>
    </row>
    <row r="12502" customFormat="false" ht="12.8" hidden="false" customHeight="true" outlineLevel="0" collapsed="false">
      <c r="A12502" s="2" t="s">
        <v>2837</v>
      </c>
      <c r="B12502" s="3" t="s">
        <v>2769</v>
      </c>
      <c r="C12502" s="3"/>
      <c r="D12502" s="3"/>
      <c r="E12502" s="3"/>
      <c r="F12502" s="3"/>
      <c r="G12502" s="3"/>
    </row>
    <row r="12503" customFormat="false" ht="12.8" hidden="false" customHeight="true" outlineLevel="0" collapsed="false">
      <c r="B12503" s="3" t="s">
        <v>2838</v>
      </c>
      <c r="C12503" s="3"/>
      <c r="D12503" s="3"/>
      <c r="E12503" s="3"/>
      <c r="F12503" s="3"/>
      <c r="G12503" s="3"/>
    </row>
    <row r="12504" customFormat="false" ht="12.8" hidden="false" customHeight="false" outlineLevel="0" collapsed="false">
      <c r="B12504" s="4" t="s">
        <v>2839</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7</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37</v>
      </c>
      <c r="B12508" s="7" t="s">
        <v>2804</v>
      </c>
      <c r="C12508" s="7" t="s">
        <v>2805</v>
      </c>
      <c r="D12508" s="8" t="s">
        <v>17</v>
      </c>
      <c r="E12508" s="9" t="n">
        <v>63.98</v>
      </c>
      <c r="F12508" s="9" t="n">
        <v>0.01</v>
      </c>
      <c r="G12508" s="9" t="n">
        <f aca="false">PRODUCT(E12508:F12508)</f>
        <v>0.6398</v>
      </c>
    </row>
    <row r="12509" customFormat="false" ht="45" hidden="false" customHeight="true" outlineLevel="0" collapsed="false">
      <c r="A12509" s="7" t="s">
        <v>2837</v>
      </c>
      <c r="B12509" s="7" t="s">
        <v>2772</v>
      </c>
      <c r="C12509" s="7" t="s">
        <v>2773</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7</v>
      </c>
      <c r="B12511" s="7" t="s">
        <v>2782</v>
      </c>
      <c r="C12511" s="7" t="s">
        <v>2783</v>
      </c>
      <c r="D12511" s="8" t="s">
        <v>17</v>
      </c>
      <c r="E12511" s="9" t="n">
        <v>168</v>
      </c>
      <c r="F12511" s="9" t="n">
        <v>15.71</v>
      </c>
      <c r="G12511" s="9" t="n">
        <f aca="false">PRODUCT(E12511:F12511)</f>
        <v>2639.28</v>
      </c>
    </row>
    <row r="12512" customFormat="false" ht="45" hidden="false" customHeight="true" outlineLevel="0" collapsed="false">
      <c r="A12512" s="7" t="s">
        <v>2837</v>
      </c>
      <c r="B12512" s="7" t="s">
        <v>2784</v>
      </c>
      <c r="C12512" s="7" t="s">
        <v>2785</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89</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0</v>
      </c>
    </row>
    <row r="12524" customFormat="false" ht="12.8" hidden="false" customHeight="true" outlineLevel="0" collapsed="false">
      <c r="A12524" s="2" t="s">
        <v>2841</v>
      </c>
      <c r="B12524" s="3" t="s">
        <v>2769</v>
      </c>
      <c r="C12524" s="3"/>
      <c r="D12524" s="3"/>
      <c r="E12524" s="3"/>
      <c r="F12524" s="3"/>
      <c r="G12524" s="3"/>
    </row>
    <row r="12525" customFormat="false" ht="12.8" hidden="false" customHeight="true" outlineLevel="0" collapsed="false">
      <c r="B12525" s="3" t="s">
        <v>2842</v>
      </c>
      <c r="C12525" s="3"/>
      <c r="D12525" s="3"/>
      <c r="E12525" s="3"/>
      <c r="F12525" s="3"/>
      <c r="G12525" s="3"/>
    </row>
    <row r="12526" customFormat="false" ht="12.8" hidden="false" customHeight="false" outlineLevel="0" collapsed="false">
      <c r="B12526" s="4" t="s">
        <v>2843</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1</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1</v>
      </c>
      <c r="B12530" s="7" t="s">
        <v>2772</v>
      </c>
      <c r="C12530" s="7" t="s">
        <v>2773</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1</v>
      </c>
      <c r="B12532" s="7" t="s">
        <v>2782</v>
      </c>
      <c r="C12532" s="7" t="s">
        <v>2783</v>
      </c>
      <c r="D12532" s="8" t="s">
        <v>17</v>
      </c>
      <c r="E12532" s="9" t="n">
        <v>168</v>
      </c>
      <c r="F12532" s="9" t="n">
        <v>15.71</v>
      </c>
      <c r="G12532" s="9" t="n">
        <f aca="false">PRODUCT(E12532:F12532)</f>
        <v>2639.28</v>
      </c>
    </row>
    <row r="12533" customFormat="false" ht="45" hidden="false" customHeight="true" outlineLevel="0" collapsed="false">
      <c r="A12533" s="7" t="s">
        <v>2841</v>
      </c>
      <c r="B12533" s="7" t="s">
        <v>2784</v>
      </c>
      <c r="C12533" s="7" t="s">
        <v>2785</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89</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4</v>
      </c>
    </row>
    <row r="12545" customFormat="false" ht="12.8" hidden="false" customHeight="true" outlineLevel="0" collapsed="false">
      <c r="A12545" s="2" t="s">
        <v>2845</v>
      </c>
      <c r="B12545" s="3" t="s">
        <v>2769</v>
      </c>
      <c r="C12545" s="3"/>
      <c r="D12545" s="3"/>
      <c r="E12545" s="3"/>
      <c r="F12545" s="3"/>
      <c r="G12545" s="3"/>
    </row>
    <row r="12546" customFormat="false" ht="12.8" hidden="false" customHeight="true" outlineLevel="0" collapsed="false">
      <c r="B12546" s="3" t="s">
        <v>2846</v>
      </c>
      <c r="C12546" s="3"/>
      <c r="D12546" s="3"/>
      <c r="E12546" s="3"/>
      <c r="F12546" s="3"/>
      <c r="G12546" s="3"/>
    </row>
    <row r="12547" customFormat="false" ht="12.8" hidden="false" customHeight="false" outlineLevel="0" collapsed="false">
      <c r="B12547" s="4" t="s">
        <v>2847</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5</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5</v>
      </c>
      <c r="B12551" s="7" t="s">
        <v>2772</v>
      </c>
      <c r="C12551" s="7" t="s">
        <v>2773</v>
      </c>
      <c r="D12551" s="8" t="s">
        <v>17</v>
      </c>
      <c r="E12551" s="9" t="n">
        <v>168</v>
      </c>
      <c r="F12551" s="9" t="n">
        <v>2.24</v>
      </c>
      <c r="G12551" s="9" t="n">
        <f aca="false">PRODUCT(E12551:F12551)</f>
        <v>376.32</v>
      </c>
    </row>
    <row r="12552" customFormat="false" ht="45" hidden="false" customHeight="true" outlineLevel="0" collapsed="false">
      <c r="A12552" s="7" t="s">
        <v>2845</v>
      </c>
      <c r="B12552" s="7" t="s">
        <v>2814</v>
      </c>
      <c r="C12552" s="7" t="s">
        <v>2815</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5</v>
      </c>
      <c r="B12554" s="7" t="s">
        <v>2782</v>
      </c>
      <c r="C12554" s="7" t="s">
        <v>2783</v>
      </c>
      <c r="D12554" s="8" t="s">
        <v>17</v>
      </c>
      <c r="E12554" s="9" t="n">
        <v>168</v>
      </c>
      <c r="F12554" s="9" t="n">
        <v>15.71</v>
      </c>
      <c r="G12554" s="9" t="n">
        <f aca="false">PRODUCT(E12554:F12554)</f>
        <v>2639.28</v>
      </c>
    </row>
    <row r="12555" customFormat="false" ht="45" hidden="false" customHeight="true" outlineLevel="0" collapsed="false">
      <c r="A12555" s="7" t="s">
        <v>2845</v>
      </c>
      <c r="B12555" s="7" t="s">
        <v>2784</v>
      </c>
      <c r="C12555" s="7" t="s">
        <v>2785</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89</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48</v>
      </c>
    </row>
    <row r="12567" customFormat="false" ht="12.8" hidden="false" customHeight="true" outlineLevel="0" collapsed="false">
      <c r="A12567" s="2" t="s">
        <v>2849</v>
      </c>
      <c r="B12567" s="3" t="s">
        <v>2769</v>
      </c>
      <c r="C12567" s="3"/>
      <c r="D12567" s="3"/>
      <c r="E12567" s="3"/>
      <c r="F12567" s="3"/>
      <c r="G12567" s="3"/>
    </row>
    <row r="12568" customFormat="false" ht="12.8" hidden="false" customHeight="true" outlineLevel="0" collapsed="false">
      <c r="B12568" s="3" t="s">
        <v>2850</v>
      </c>
      <c r="C12568" s="3"/>
      <c r="D12568" s="3"/>
      <c r="E12568" s="3"/>
      <c r="F12568" s="3"/>
      <c r="G12568" s="3"/>
    </row>
    <row r="12569" customFormat="false" ht="12.8" hidden="false" customHeight="false" outlineLevel="0" collapsed="false">
      <c r="B12569" s="4" t="s">
        <v>2851</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49</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49</v>
      </c>
      <c r="B12573" s="7" t="s">
        <v>2820</v>
      </c>
      <c r="C12573" s="7" t="s">
        <v>2821</v>
      </c>
      <c r="D12573" s="8" t="s">
        <v>17</v>
      </c>
      <c r="E12573" s="9" t="n">
        <v>63.98</v>
      </c>
      <c r="F12573" s="9" t="n">
        <v>11.6</v>
      </c>
      <c r="G12573" s="9" t="n">
        <f aca="false">PRODUCT(E12573:F12573)</f>
        <v>742.168</v>
      </c>
    </row>
    <row r="12574" customFormat="false" ht="45" hidden="false" customHeight="true" outlineLevel="0" collapsed="false">
      <c r="A12574" s="7" t="s">
        <v>2849</v>
      </c>
      <c r="B12574" s="7" t="s">
        <v>2822</v>
      </c>
      <c r="C12574" s="7" t="s">
        <v>2823</v>
      </c>
      <c r="D12574" s="8" t="s">
        <v>17</v>
      </c>
      <c r="E12574" s="9" t="n">
        <v>63.98</v>
      </c>
      <c r="F12574" s="9" t="n">
        <v>4.56</v>
      </c>
      <c r="G12574" s="9" t="n">
        <f aca="false">PRODUCT(E12574:F12574)</f>
        <v>291.7488</v>
      </c>
    </row>
    <row r="12575" customFormat="false" ht="45" hidden="false" customHeight="true" outlineLevel="0" collapsed="false">
      <c r="A12575" s="7" t="s">
        <v>2849</v>
      </c>
      <c r="B12575" s="7" t="s">
        <v>2772</v>
      </c>
      <c r="C12575" s="7" t="s">
        <v>2773</v>
      </c>
      <c r="D12575" s="8" t="s">
        <v>17</v>
      </c>
      <c r="E12575" s="9" t="n">
        <v>168</v>
      </c>
      <c r="F12575" s="9" t="n">
        <v>2.24</v>
      </c>
      <c r="G12575" s="9" t="n">
        <f aca="false">PRODUCT(E12575:F12575)</f>
        <v>376.32</v>
      </c>
    </row>
    <row r="12576" customFormat="false" ht="45" hidden="false" customHeight="true" outlineLevel="0" collapsed="false">
      <c r="A12576" s="7" t="s">
        <v>2849</v>
      </c>
      <c r="B12576" s="7" t="s">
        <v>2774</v>
      </c>
      <c r="C12576" s="7" t="s">
        <v>2775</v>
      </c>
      <c r="D12576" s="8" t="s">
        <v>17</v>
      </c>
      <c r="E12576" s="9" t="n">
        <v>63.98</v>
      </c>
      <c r="F12576" s="9" t="n">
        <v>9.95192</v>
      </c>
      <c r="G12576" s="9" t="n">
        <f aca="false">PRODUCT(E12576:F12576)</f>
        <v>636.7238416</v>
      </c>
    </row>
    <row r="12577" customFormat="false" ht="45" hidden="false" customHeight="true" outlineLevel="0" collapsed="false">
      <c r="A12577" s="7" t="s">
        <v>2849</v>
      </c>
      <c r="B12577" s="7" t="s">
        <v>2778</v>
      </c>
      <c r="C12577" s="7" t="s">
        <v>2779</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49</v>
      </c>
      <c r="B12579" s="7" t="s">
        <v>2780</v>
      </c>
      <c r="C12579" s="7" t="s">
        <v>2781</v>
      </c>
      <c r="D12579" s="8" t="s">
        <v>17</v>
      </c>
      <c r="E12579" s="9" t="n">
        <v>63.98</v>
      </c>
      <c r="F12579" s="9" t="n">
        <v>16.58</v>
      </c>
      <c r="G12579" s="9" t="n">
        <f aca="false">PRODUCT(E12579:F12579)</f>
        <v>1060.7884</v>
      </c>
    </row>
    <row r="12580" customFormat="false" ht="45" hidden="false" customHeight="true" outlineLevel="0" collapsed="false">
      <c r="A12580" s="7" t="s">
        <v>2849</v>
      </c>
      <c r="B12580" s="7" t="s">
        <v>2782</v>
      </c>
      <c r="C12580" s="7" t="s">
        <v>2783</v>
      </c>
      <c r="D12580" s="8" t="s">
        <v>17</v>
      </c>
      <c r="E12580" s="9" t="n">
        <v>168</v>
      </c>
      <c r="F12580" s="9" t="n">
        <v>15.71</v>
      </c>
      <c r="G12580" s="9" t="n">
        <f aca="false">PRODUCT(E12580:F12580)</f>
        <v>2639.28</v>
      </c>
    </row>
    <row r="12581" customFormat="false" ht="45" hidden="false" customHeight="true" outlineLevel="0" collapsed="false">
      <c r="A12581" s="7" t="s">
        <v>2849</v>
      </c>
      <c r="B12581" s="7" t="s">
        <v>2784</v>
      </c>
      <c r="C12581" s="7" t="s">
        <v>2785</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89</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2</v>
      </c>
    </row>
    <row r="12593" customFormat="false" ht="12.8" hidden="false" customHeight="true" outlineLevel="0" collapsed="false">
      <c r="A12593" s="2" t="s">
        <v>2853</v>
      </c>
      <c r="B12593" s="3" t="s">
        <v>2769</v>
      </c>
      <c r="C12593" s="3"/>
      <c r="D12593" s="3"/>
      <c r="E12593" s="3"/>
      <c r="F12593" s="3"/>
      <c r="G12593" s="3"/>
    </row>
    <row r="12594" customFormat="false" ht="12.8" hidden="false" customHeight="true" outlineLevel="0" collapsed="false">
      <c r="B12594" s="3" t="s">
        <v>2854</v>
      </c>
      <c r="C12594" s="3"/>
      <c r="D12594" s="3"/>
      <c r="E12594" s="3"/>
      <c r="F12594" s="3"/>
      <c r="G12594" s="3"/>
    </row>
    <row r="12595" customFormat="false" ht="12.8" hidden="false" customHeight="false" outlineLevel="0" collapsed="false">
      <c r="B12595" s="4" t="s">
        <v>2855</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3</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3</v>
      </c>
      <c r="B12599" s="7" t="s">
        <v>2772</v>
      </c>
      <c r="C12599" s="7" t="s">
        <v>2773</v>
      </c>
      <c r="D12599" s="8" t="s">
        <v>17</v>
      </c>
      <c r="E12599" s="9" t="n">
        <v>140</v>
      </c>
      <c r="F12599" s="9" t="n">
        <v>2.24</v>
      </c>
      <c r="G12599" s="9" t="n">
        <f aca="false">PRODUCT(E12599:F12599)</f>
        <v>313.6</v>
      </c>
    </row>
    <row r="12600" customFormat="false" ht="45" hidden="false" customHeight="true" outlineLevel="0" collapsed="false">
      <c r="A12600" s="7" t="s">
        <v>2853</v>
      </c>
      <c r="B12600" s="7" t="s">
        <v>2774</v>
      </c>
      <c r="C12600" s="7" t="s">
        <v>2775</v>
      </c>
      <c r="D12600" s="8" t="s">
        <v>17</v>
      </c>
      <c r="E12600" s="9" t="n">
        <v>37.7</v>
      </c>
      <c r="F12600" s="9" t="n">
        <v>9.95192</v>
      </c>
      <c r="G12600" s="9" t="n">
        <f aca="false">PRODUCT(E12600:F12600)</f>
        <v>375.187384</v>
      </c>
    </row>
    <row r="12601" customFormat="false" ht="45" hidden="false" customHeight="true" outlineLevel="0" collapsed="false">
      <c r="A12601" s="7" t="s">
        <v>2853</v>
      </c>
      <c r="B12601" s="7" t="s">
        <v>2776</v>
      </c>
      <c r="C12601" s="7" t="s">
        <v>2777</v>
      </c>
      <c r="D12601" s="8" t="s">
        <v>17</v>
      </c>
      <c r="E12601" s="9" t="n">
        <v>37.7</v>
      </c>
      <c r="F12601" s="9" t="n">
        <v>5.99</v>
      </c>
      <c r="G12601" s="9" t="n">
        <f aca="false">PRODUCT(E12601:F12601)</f>
        <v>225.823</v>
      </c>
    </row>
    <row r="12602" customFormat="false" ht="45" hidden="false" customHeight="true" outlineLevel="0" collapsed="false">
      <c r="A12602" s="7" t="s">
        <v>2853</v>
      </c>
      <c r="B12602" s="7" t="s">
        <v>2778</v>
      </c>
      <c r="C12602" s="7" t="s">
        <v>2779</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3</v>
      </c>
      <c r="B12604" s="7" t="s">
        <v>2780</v>
      </c>
      <c r="C12604" s="7" t="s">
        <v>2781</v>
      </c>
      <c r="D12604" s="8" t="s">
        <v>17</v>
      </c>
      <c r="E12604" s="9" t="n">
        <v>37.7</v>
      </c>
      <c r="F12604" s="9" t="n">
        <v>16.58</v>
      </c>
      <c r="G12604" s="9" t="n">
        <f aca="false">PRODUCT(E12604:F12604)</f>
        <v>625.066</v>
      </c>
    </row>
    <row r="12605" customFormat="false" ht="45" hidden="false" customHeight="true" outlineLevel="0" collapsed="false">
      <c r="A12605" s="7" t="s">
        <v>2853</v>
      </c>
      <c r="B12605" s="7" t="s">
        <v>2782</v>
      </c>
      <c r="C12605" s="7" t="s">
        <v>2783</v>
      </c>
      <c r="D12605" s="8" t="s">
        <v>17</v>
      </c>
      <c r="E12605" s="9" t="n">
        <v>140</v>
      </c>
      <c r="F12605" s="9" t="n">
        <v>15.71</v>
      </c>
      <c r="G12605" s="9" t="n">
        <f aca="false">PRODUCT(E12605:F12605)</f>
        <v>2199.4</v>
      </c>
    </row>
    <row r="12606" customFormat="false" ht="45" hidden="false" customHeight="true" outlineLevel="0" collapsed="false">
      <c r="A12606" s="7" t="s">
        <v>2853</v>
      </c>
      <c r="B12606" s="7" t="s">
        <v>2784</v>
      </c>
      <c r="C12606" s="7" t="s">
        <v>2785</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89</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6</v>
      </c>
    </row>
    <row r="12618" customFormat="false" ht="12.8" hidden="false" customHeight="true" outlineLevel="0" collapsed="false">
      <c r="A12618" s="2" t="s">
        <v>2857</v>
      </c>
      <c r="B12618" s="3" t="s">
        <v>2769</v>
      </c>
      <c r="C12618" s="3"/>
      <c r="D12618" s="3"/>
      <c r="E12618" s="3"/>
      <c r="F12618" s="3"/>
      <c r="G12618" s="3"/>
    </row>
    <row r="12619" customFormat="false" ht="12.8" hidden="false" customHeight="true" outlineLevel="0" collapsed="false">
      <c r="B12619" s="3" t="s">
        <v>2858</v>
      </c>
      <c r="C12619" s="3"/>
      <c r="D12619" s="3"/>
      <c r="E12619" s="3"/>
      <c r="F12619" s="3"/>
      <c r="G12619" s="3"/>
    </row>
    <row r="12620" customFormat="false" ht="12.8" hidden="false" customHeight="false" outlineLevel="0" collapsed="false">
      <c r="B12620" s="4" t="s">
        <v>2859</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7</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57</v>
      </c>
      <c r="B12624" s="7" t="s">
        <v>2772</v>
      </c>
      <c r="C12624" s="7" t="s">
        <v>2773</v>
      </c>
      <c r="D12624" s="8" t="s">
        <v>17</v>
      </c>
      <c r="E12624" s="9" t="n">
        <v>147</v>
      </c>
      <c r="F12624" s="9" t="n">
        <v>2.24</v>
      </c>
      <c r="G12624" s="9" t="n">
        <f aca="false">PRODUCT(E12624:F12624)</f>
        <v>329.28</v>
      </c>
    </row>
    <row r="12625" customFormat="false" ht="45" hidden="false" customHeight="true" outlineLevel="0" collapsed="false">
      <c r="A12625" s="7" t="s">
        <v>2857</v>
      </c>
      <c r="B12625" s="7" t="s">
        <v>2774</v>
      </c>
      <c r="C12625" s="7" t="s">
        <v>2775</v>
      </c>
      <c r="D12625" s="8" t="s">
        <v>17</v>
      </c>
      <c r="E12625" s="9" t="n">
        <v>37.7</v>
      </c>
      <c r="F12625" s="9" t="n">
        <v>9.95192</v>
      </c>
      <c r="G12625" s="9" t="n">
        <f aca="false">PRODUCT(E12625:F12625)</f>
        <v>375.187384</v>
      </c>
    </row>
    <row r="12626" customFormat="false" ht="45" hidden="false" customHeight="true" outlineLevel="0" collapsed="false">
      <c r="A12626" s="7" t="s">
        <v>2857</v>
      </c>
      <c r="B12626" s="7" t="s">
        <v>2790</v>
      </c>
      <c r="C12626" s="7" t="s">
        <v>2791</v>
      </c>
      <c r="D12626" s="8" t="s">
        <v>17</v>
      </c>
      <c r="E12626" s="9" t="n">
        <v>37.7</v>
      </c>
      <c r="F12626" s="9" t="n">
        <v>0.17</v>
      </c>
      <c r="G12626" s="9" t="n">
        <f aca="false">PRODUCT(E12626:F12626)</f>
        <v>6.409</v>
      </c>
    </row>
    <row r="12627" customFormat="false" ht="45" hidden="false" customHeight="true" outlineLevel="0" collapsed="false">
      <c r="A12627" s="7" t="s">
        <v>2857</v>
      </c>
      <c r="B12627" s="7" t="s">
        <v>2792</v>
      </c>
      <c r="C12627" s="7" t="s">
        <v>2793</v>
      </c>
      <c r="D12627" s="8" t="s">
        <v>17</v>
      </c>
      <c r="E12627" s="9" t="n">
        <v>37.7</v>
      </c>
      <c r="F12627" s="9" t="n">
        <v>0.11</v>
      </c>
      <c r="G12627" s="9" t="n">
        <f aca="false">PRODUCT(E12627:F12627)</f>
        <v>4.147</v>
      </c>
    </row>
    <row r="12628" customFormat="false" ht="45" hidden="false" customHeight="true" outlineLevel="0" collapsed="false">
      <c r="A12628" s="7" t="s">
        <v>2857</v>
      </c>
      <c r="B12628" s="7" t="s">
        <v>2778</v>
      </c>
      <c r="C12628" s="7" t="s">
        <v>2779</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7</v>
      </c>
      <c r="B12630" s="7" t="s">
        <v>2780</v>
      </c>
      <c r="C12630" s="7" t="s">
        <v>2781</v>
      </c>
      <c r="D12630" s="8" t="s">
        <v>17</v>
      </c>
      <c r="E12630" s="9" t="n">
        <v>37.7</v>
      </c>
      <c r="F12630" s="9" t="n">
        <v>16.58</v>
      </c>
      <c r="G12630" s="9" t="n">
        <f aca="false">PRODUCT(E12630:F12630)</f>
        <v>625.066</v>
      </c>
    </row>
    <row r="12631" customFormat="false" ht="45" hidden="false" customHeight="true" outlineLevel="0" collapsed="false">
      <c r="A12631" s="7" t="s">
        <v>2857</v>
      </c>
      <c r="B12631" s="7" t="s">
        <v>2782</v>
      </c>
      <c r="C12631" s="7" t="s">
        <v>2783</v>
      </c>
      <c r="D12631" s="8" t="s">
        <v>17</v>
      </c>
      <c r="E12631" s="9" t="n">
        <v>147</v>
      </c>
      <c r="F12631" s="9" t="n">
        <v>15.71</v>
      </c>
      <c r="G12631" s="9" t="n">
        <f aca="false">PRODUCT(E12631:F12631)</f>
        <v>2309.37</v>
      </c>
    </row>
    <row r="12632" customFormat="false" ht="45" hidden="false" customHeight="true" outlineLevel="0" collapsed="false">
      <c r="A12632" s="7" t="s">
        <v>2857</v>
      </c>
      <c r="B12632" s="7" t="s">
        <v>2784</v>
      </c>
      <c r="C12632" s="7" t="s">
        <v>2785</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89</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0</v>
      </c>
    </row>
    <row r="12644" customFormat="false" ht="12.8" hidden="false" customHeight="true" outlineLevel="0" collapsed="false">
      <c r="A12644" s="2" t="s">
        <v>2861</v>
      </c>
      <c r="B12644" s="3" t="s">
        <v>2769</v>
      </c>
      <c r="C12644" s="3"/>
      <c r="D12644" s="3"/>
      <c r="E12644" s="3"/>
      <c r="F12644" s="3"/>
      <c r="G12644" s="3"/>
    </row>
    <row r="12645" customFormat="false" ht="12.8" hidden="false" customHeight="true" outlineLevel="0" collapsed="false">
      <c r="B12645" s="3" t="s">
        <v>2862</v>
      </c>
      <c r="C12645" s="3"/>
      <c r="D12645" s="3"/>
      <c r="E12645" s="3"/>
      <c r="F12645" s="3"/>
      <c r="G12645" s="3"/>
    </row>
    <row r="12646" customFormat="false" ht="12.8" hidden="false" customHeight="false" outlineLevel="0" collapsed="false">
      <c r="B12646" s="4" t="s">
        <v>2863</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1</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1</v>
      </c>
      <c r="B12650" s="7" t="s">
        <v>2772</v>
      </c>
      <c r="C12650" s="7" t="s">
        <v>2773</v>
      </c>
      <c r="D12650" s="8" t="s">
        <v>17</v>
      </c>
      <c r="E12650" s="9" t="n">
        <v>154</v>
      </c>
      <c r="F12650" s="9" t="n">
        <v>2.24</v>
      </c>
      <c r="G12650" s="9" t="n">
        <f aca="false">PRODUCT(E12650:F12650)</f>
        <v>344.96</v>
      </c>
    </row>
    <row r="12651" customFormat="false" ht="45" hidden="false" customHeight="true" outlineLevel="0" collapsed="false">
      <c r="A12651" s="7" t="s">
        <v>2861</v>
      </c>
      <c r="B12651" s="7" t="s">
        <v>2774</v>
      </c>
      <c r="C12651" s="7" t="s">
        <v>2775</v>
      </c>
      <c r="D12651" s="8" t="s">
        <v>17</v>
      </c>
      <c r="E12651" s="9" t="n">
        <v>56</v>
      </c>
      <c r="F12651" s="9" t="n">
        <v>9.95192</v>
      </c>
      <c r="G12651" s="9" t="n">
        <f aca="false">PRODUCT(E12651:F12651)</f>
        <v>557.30752</v>
      </c>
    </row>
    <row r="12652" customFormat="false" ht="45" hidden="false" customHeight="true" outlineLevel="0" collapsed="false">
      <c r="A12652" s="7" t="s">
        <v>2861</v>
      </c>
      <c r="B12652" s="7" t="s">
        <v>2798</v>
      </c>
      <c r="C12652" s="7" t="s">
        <v>2799</v>
      </c>
      <c r="D12652" s="8" t="s">
        <v>17</v>
      </c>
      <c r="E12652" s="9" t="n">
        <v>56</v>
      </c>
      <c r="F12652" s="9" t="n">
        <v>3.62</v>
      </c>
      <c r="G12652" s="9" t="n">
        <f aca="false">PRODUCT(E12652:F12652)</f>
        <v>202.72</v>
      </c>
    </row>
    <row r="12653" customFormat="false" ht="45" hidden="false" customHeight="true" outlineLevel="0" collapsed="false">
      <c r="A12653" s="7" t="s">
        <v>2861</v>
      </c>
      <c r="B12653" s="7" t="s">
        <v>2778</v>
      </c>
      <c r="C12653" s="7" t="s">
        <v>2779</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1</v>
      </c>
      <c r="B12655" s="7" t="s">
        <v>2780</v>
      </c>
      <c r="C12655" s="7" t="s">
        <v>2781</v>
      </c>
      <c r="D12655" s="8" t="s">
        <v>17</v>
      </c>
      <c r="E12655" s="9" t="n">
        <v>56</v>
      </c>
      <c r="F12655" s="9" t="n">
        <v>16.58</v>
      </c>
      <c r="G12655" s="9" t="n">
        <f aca="false">PRODUCT(E12655:F12655)</f>
        <v>928.48</v>
      </c>
    </row>
    <row r="12656" customFormat="false" ht="45" hidden="false" customHeight="true" outlineLevel="0" collapsed="false">
      <c r="A12656" s="7" t="s">
        <v>2861</v>
      </c>
      <c r="B12656" s="7" t="s">
        <v>2782</v>
      </c>
      <c r="C12656" s="7" t="s">
        <v>2783</v>
      </c>
      <c r="D12656" s="8" t="s">
        <v>17</v>
      </c>
      <c r="E12656" s="9" t="n">
        <v>154</v>
      </c>
      <c r="F12656" s="9" t="n">
        <v>15.71</v>
      </c>
      <c r="G12656" s="9" t="n">
        <f aca="false">PRODUCT(E12656:F12656)</f>
        <v>2419.34</v>
      </c>
    </row>
    <row r="12657" customFormat="false" ht="45" hidden="false" customHeight="true" outlineLevel="0" collapsed="false">
      <c r="A12657" s="7" t="s">
        <v>2861</v>
      </c>
      <c r="B12657" s="7" t="s">
        <v>2784</v>
      </c>
      <c r="C12657" s="7" t="s">
        <v>2785</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89</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4</v>
      </c>
    </row>
    <row r="12669" customFormat="false" ht="12.8" hidden="false" customHeight="true" outlineLevel="0" collapsed="false">
      <c r="A12669" s="2" t="s">
        <v>2865</v>
      </c>
      <c r="B12669" s="3" t="s">
        <v>2769</v>
      </c>
      <c r="C12669" s="3"/>
      <c r="D12669" s="3"/>
      <c r="E12669" s="3"/>
      <c r="F12669" s="3"/>
      <c r="G12669" s="3"/>
    </row>
    <row r="12670" customFormat="false" ht="12.8" hidden="false" customHeight="true" outlineLevel="0" collapsed="false">
      <c r="B12670" s="3" t="s">
        <v>2866</v>
      </c>
      <c r="C12670" s="3"/>
      <c r="D12670" s="3"/>
      <c r="E12670" s="3"/>
      <c r="F12670" s="3"/>
      <c r="G12670" s="3"/>
    </row>
    <row r="12671" customFormat="false" ht="12.8" hidden="false" customHeight="false" outlineLevel="0" collapsed="false">
      <c r="B12671" s="4" t="s">
        <v>2867</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5</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5</v>
      </c>
      <c r="B12675" s="7" t="s">
        <v>2772</v>
      </c>
      <c r="C12675" s="7" t="s">
        <v>2773</v>
      </c>
      <c r="D12675" s="8" t="s">
        <v>17</v>
      </c>
      <c r="E12675" s="9" t="n">
        <v>140</v>
      </c>
      <c r="F12675" s="9" t="n">
        <v>2.24</v>
      </c>
      <c r="G12675" s="9" t="n">
        <f aca="false">PRODUCT(E12675:F12675)</f>
        <v>313.6</v>
      </c>
    </row>
    <row r="12676" customFormat="false" ht="45" hidden="false" customHeight="true" outlineLevel="0" collapsed="false">
      <c r="A12676" s="7" t="s">
        <v>2865</v>
      </c>
      <c r="B12676" s="7" t="s">
        <v>2814</v>
      </c>
      <c r="C12676" s="7" t="s">
        <v>2815</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5</v>
      </c>
      <c r="B12678" s="7" t="s">
        <v>2782</v>
      </c>
      <c r="C12678" s="7" t="s">
        <v>2783</v>
      </c>
      <c r="D12678" s="8" t="s">
        <v>17</v>
      </c>
      <c r="E12678" s="9" t="n">
        <v>140</v>
      </c>
      <c r="F12678" s="9" t="n">
        <v>15.71</v>
      </c>
      <c r="G12678" s="9" t="n">
        <f aca="false">PRODUCT(E12678:F12678)</f>
        <v>2199.4</v>
      </c>
    </row>
    <row r="12679" customFormat="false" ht="45" hidden="false" customHeight="true" outlineLevel="0" collapsed="false">
      <c r="A12679" s="7" t="s">
        <v>2865</v>
      </c>
      <c r="B12679" s="7" t="s">
        <v>2784</v>
      </c>
      <c r="C12679" s="7" t="s">
        <v>2785</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89</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68</v>
      </c>
    </row>
    <row r="12691" customFormat="false" ht="12.8" hidden="false" customHeight="true" outlineLevel="0" collapsed="false">
      <c r="A12691" s="2" t="s">
        <v>2869</v>
      </c>
      <c r="B12691" s="3" t="s">
        <v>2769</v>
      </c>
      <c r="C12691" s="3"/>
      <c r="D12691" s="3"/>
      <c r="E12691" s="3"/>
      <c r="F12691" s="3"/>
      <c r="G12691" s="3"/>
    </row>
    <row r="12692" customFormat="false" ht="12.8" hidden="false" customHeight="true" outlineLevel="0" collapsed="false">
      <c r="B12692" s="3" t="s">
        <v>2870</v>
      </c>
      <c r="C12692" s="3"/>
      <c r="D12692" s="3"/>
      <c r="E12692" s="3"/>
      <c r="F12692" s="3"/>
      <c r="G12692" s="3"/>
    </row>
    <row r="12693" customFormat="false" ht="12.8" hidden="false" customHeight="false" outlineLevel="0" collapsed="false">
      <c r="B12693" s="4" t="s">
        <v>2871</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69</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69</v>
      </c>
      <c r="B12697" s="7" t="s">
        <v>2772</v>
      </c>
      <c r="C12697" s="7" t="s">
        <v>2773</v>
      </c>
      <c r="D12697" s="8" t="s">
        <v>17</v>
      </c>
      <c r="E12697" s="9" t="n">
        <v>168</v>
      </c>
      <c r="F12697" s="9" t="n">
        <v>2.24</v>
      </c>
      <c r="G12697" s="9" t="n">
        <f aca="false">PRODUCT(E12697:F12697)</f>
        <v>376.32</v>
      </c>
    </row>
    <row r="12698" customFormat="false" ht="45" hidden="false" customHeight="true" outlineLevel="0" collapsed="false">
      <c r="A12698" s="7" t="s">
        <v>2869</v>
      </c>
      <c r="B12698" s="7" t="s">
        <v>2774</v>
      </c>
      <c r="C12698" s="7" t="s">
        <v>2775</v>
      </c>
      <c r="D12698" s="8" t="s">
        <v>17</v>
      </c>
      <c r="E12698" s="9" t="n">
        <v>43.95</v>
      </c>
      <c r="F12698" s="9" t="n">
        <v>9.95192</v>
      </c>
      <c r="G12698" s="9" t="n">
        <f aca="false">PRODUCT(E12698:F12698)</f>
        <v>437.386884</v>
      </c>
    </row>
    <row r="12699" customFormat="false" ht="45" hidden="false" customHeight="true" outlineLevel="0" collapsed="false">
      <c r="A12699" s="7" t="s">
        <v>2869</v>
      </c>
      <c r="B12699" s="7" t="s">
        <v>2776</v>
      </c>
      <c r="C12699" s="7" t="s">
        <v>2777</v>
      </c>
      <c r="D12699" s="8" t="s">
        <v>17</v>
      </c>
      <c r="E12699" s="9" t="n">
        <v>43.95</v>
      </c>
      <c r="F12699" s="9" t="n">
        <v>5.99</v>
      </c>
      <c r="G12699" s="9" t="n">
        <f aca="false">PRODUCT(E12699:F12699)</f>
        <v>263.2605</v>
      </c>
    </row>
    <row r="12700" customFormat="false" ht="45" hidden="false" customHeight="true" outlineLevel="0" collapsed="false">
      <c r="A12700" s="7" t="s">
        <v>2869</v>
      </c>
      <c r="B12700" s="7" t="s">
        <v>2778</v>
      </c>
      <c r="C12700" s="7" t="s">
        <v>2779</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69</v>
      </c>
      <c r="B12702" s="7" t="s">
        <v>2780</v>
      </c>
      <c r="C12702" s="7" t="s">
        <v>2781</v>
      </c>
      <c r="D12702" s="8" t="s">
        <v>17</v>
      </c>
      <c r="E12702" s="9" t="n">
        <v>43.95</v>
      </c>
      <c r="F12702" s="9" t="n">
        <v>16.58</v>
      </c>
      <c r="G12702" s="9" t="n">
        <f aca="false">PRODUCT(E12702:F12702)</f>
        <v>728.691</v>
      </c>
    </row>
    <row r="12703" customFormat="false" ht="45" hidden="false" customHeight="true" outlineLevel="0" collapsed="false">
      <c r="A12703" s="7" t="s">
        <v>2869</v>
      </c>
      <c r="B12703" s="7" t="s">
        <v>2782</v>
      </c>
      <c r="C12703" s="7" t="s">
        <v>2783</v>
      </c>
      <c r="D12703" s="8" t="s">
        <v>17</v>
      </c>
      <c r="E12703" s="9" t="n">
        <v>168</v>
      </c>
      <c r="F12703" s="9" t="n">
        <v>15.71</v>
      </c>
      <c r="G12703" s="9" t="n">
        <f aca="false">PRODUCT(E12703:F12703)</f>
        <v>2639.28</v>
      </c>
    </row>
    <row r="12704" customFormat="false" ht="45" hidden="false" customHeight="true" outlineLevel="0" collapsed="false">
      <c r="A12704" s="7" t="s">
        <v>2869</v>
      </c>
      <c r="B12704" s="7" t="s">
        <v>2784</v>
      </c>
      <c r="C12704" s="7" t="s">
        <v>2785</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89</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2</v>
      </c>
    </row>
    <row r="12716" customFormat="false" ht="12.8" hidden="false" customHeight="true" outlineLevel="0" collapsed="false">
      <c r="A12716" s="2" t="s">
        <v>2873</v>
      </c>
      <c r="B12716" s="3" t="s">
        <v>2769</v>
      </c>
      <c r="C12716" s="3"/>
      <c r="D12716" s="3"/>
      <c r="E12716" s="3"/>
      <c r="F12716" s="3"/>
      <c r="G12716" s="3"/>
    </row>
    <row r="12717" customFormat="false" ht="12.8" hidden="false" customHeight="true" outlineLevel="0" collapsed="false">
      <c r="B12717" s="3" t="s">
        <v>2874</v>
      </c>
      <c r="C12717" s="3"/>
      <c r="D12717" s="3"/>
      <c r="E12717" s="3"/>
      <c r="F12717" s="3"/>
      <c r="G12717" s="3"/>
    </row>
    <row r="12718" customFormat="false" ht="12.8" hidden="false" customHeight="false" outlineLevel="0" collapsed="false">
      <c r="B12718" s="4" t="s">
        <v>2875</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3</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3</v>
      </c>
      <c r="B12722" s="7" t="s">
        <v>2772</v>
      </c>
      <c r="C12722" s="7" t="s">
        <v>2773</v>
      </c>
      <c r="D12722" s="8" t="s">
        <v>17</v>
      </c>
      <c r="E12722" s="9" t="n">
        <v>176.4</v>
      </c>
      <c r="F12722" s="9" t="n">
        <v>2.24</v>
      </c>
      <c r="G12722" s="9" t="n">
        <f aca="false">PRODUCT(E12722:F12722)</f>
        <v>395.136</v>
      </c>
    </row>
    <row r="12723" customFormat="false" ht="45" hidden="false" customHeight="true" outlineLevel="0" collapsed="false">
      <c r="A12723" s="7" t="s">
        <v>2873</v>
      </c>
      <c r="B12723" s="7" t="s">
        <v>2774</v>
      </c>
      <c r="C12723" s="7" t="s">
        <v>2775</v>
      </c>
      <c r="D12723" s="8" t="s">
        <v>17</v>
      </c>
      <c r="E12723" s="9" t="n">
        <v>42.92</v>
      </c>
      <c r="F12723" s="9" t="n">
        <v>9.95192</v>
      </c>
      <c r="G12723" s="9" t="n">
        <f aca="false">PRODUCT(E12723:F12723)</f>
        <v>427.1364064</v>
      </c>
    </row>
    <row r="12724" customFormat="false" ht="45" hidden="false" customHeight="true" outlineLevel="0" collapsed="false">
      <c r="A12724" s="7" t="s">
        <v>2873</v>
      </c>
      <c r="B12724" s="7" t="s">
        <v>2790</v>
      </c>
      <c r="C12724" s="7" t="s">
        <v>2791</v>
      </c>
      <c r="D12724" s="8" t="s">
        <v>17</v>
      </c>
      <c r="E12724" s="9" t="n">
        <v>42.92</v>
      </c>
      <c r="F12724" s="9" t="n">
        <v>0.17</v>
      </c>
      <c r="G12724" s="9" t="n">
        <f aca="false">PRODUCT(E12724:F12724)</f>
        <v>7.2964</v>
      </c>
    </row>
    <row r="12725" customFormat="false" ht="45" hidden="false" customHeight="true" outlineLevel="0" collapsed="false">
      <c r="A12725" s="7" t="s">
        <v>2873</v>
      </c>
      <c r="B12725" s="7" t="s">
        <v>2792</v>
      </c>
      <c r="C12725" s="7" t="s">
        <v>2793</v>
      </c>
      <c r="D12725" s="8" t="s">
        <v>17</v>
      </c>
      <c r="E12725" s="9" t="n">
        <v>42.92</v>
      </c>
      <c r="F12725" s="9" t="n">
        <v>0.11</v>
      </c>
      <c r="G12725" s="9" t="n">
        <f aca="false">PRODUCT(E12725:F12725)</f>
        <v>4.7212</v>
      </c>
    </row>
    <row r="12726" customFormat="false" ht="45" hidden="false" customHeight="true" outlineLevel="0" collapsed="false">
      <c r="A12726" s="7" t="s">
        <v>2873</v>
      </c>
      <c r="B12726" s="7" t="s">
        <v>2778</v>
      </c>
      <c r="C12726" s="7" t="s">
        <v>2779</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3</v>
      </c>
      <c r="B12728" s="7" t="s">
        <v>2780</v>
      </c>
      <c r="C12728" s="7" t="s">
        <v>2781</v>
      </c>
      <c r="D12728" s="8" t="s">
        <v>17</v>
      </c>
      <c r="E12728" s="9" t="n">
        <v>42.92</v>
      </c>
      <c r="F12728" s="9" t="n">
        <v>16.58</v>
      </c>
      <c r="G12728" s="9" t="n">
        <f aca="false">PRODUCT(E12728:F12728)</f>
        <v>711.6136</v>
      </c>
    </row>
    <row r="12729" customFormat="false" ht="45" hidden="false" customHeight="true" outlineLevel="0" collapsed="false">
      <c r="A12729" s="7" t="s">
        <v>2873</v>
      </c>
      <c r="B12729" s="7" t="s">
        <v>2782</v>
      </c>
      <c r="C12729" s="7" t="s">
        <v>2783</v>
      </c>
      <c r="D12729" s="8" t="s">
        <v>17</v>
      </c>
      <c r="E12729" s="9" t="n">
        <v>176.4</v>
      </c>
      <c r="F12729" s="9" t="n">
        <v>15.71</v>
      </c>
      <c r="G12729" s="9" t="n">
        <f aca="false">PRODUCT(E12729:F12729)</f>
        <v>2771.244</v>
      </c>
    </row>
    <row r="12730" customFormat="false" ht="45" hidden="false" customHeight="true" outlineLevel="0" collapsed="false">
      <c r="A12730" s="7" t="s">
        <v>2873</v>
      </c>
      <c r="B12730" s="7" t="s">
        <v>2784</v>
      </c>
      <c r="C12730" s="7" t="s">
        <v>2785</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89</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6</v>
      </c>
    </row>
    <row r="12742" customFormat="false" ht="12.8" hidden="false" customHeight="true" outlineLevel="0" collapsed="false">
      <c r="A12742" s="2" t="s">
        <v>2877</v>
      </c>
      <c r="B12742" s="3" t="s">
        <v>2769</v>
      </c>
      <c r="C12742" s="3"/>
      <c r="D12742" s="3"/>
      <c r="E12742" s="3"/>
      <c r="F12742" s="3"/>
      <c r="G12742" s="3"/>
    </row>
    <row r="12743" customFormat="false" ht="12.8" hidden="false" customHeight="true" outlineLevel="0" collapsed="false">
      <c r="B12743" s="3" t="s">
        <v>2878</v>
      </c>
      <c r="C12743" s="3"/>
      <c r="D12743" s="3"/>
      <c r="E12743" s="3"/>
      <c r="F12743" s="3"/>
      <c r="G12743" s="3"/>
    </row>
    <row r="12744" customFormat="false" ht="12.8" hidden="false" customHeight="false" outlineLevel="0" collapsed="false">
      <c r="B12744" s="4" t="s">
        <v>2879</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7</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77</v>
      </c>
      <c r="B12748" s="7" t="s">
        <v>2772</v>
      </c>
      <c r="C12748" s="7" t="s">
        <v>2773</v>
      </c>
      <c r="D12748" s="8" t="s">
        <v>17</v>
      </c>
      <c r="E12748" s="9" t="n">
        <v>184.8</v>
      </c>
      <c r="F12748" s="9" t="n">
        <v>2.24</v>
      </c>
      <c r="G12748" s="9" t="n">
        <f aca="false">PRODUCT(E12748:F12748)</f>
        <v>413.952</v>
      </c>
    </row>
    <row r="12749" customFormat="false" ht="45" hidden="false" customHeight="true" outlineLevel="0" collapsed="false">
      <c r="A12749" s="7" t="s">
        <v>2877</v>
      </c>
      <c r="B12749" s="7" t="s">
        <v>2774</v>
      </c>
      <c r="C12749" s="7" t="s">
        <v>2775</v>
      </c>
      <c r="D12749" s="8" t="s">
        <v>17</v>
      </c>
      <c r="E12749" s="9" t="n">
        <v>65.83</v>
      </c>
      <c r="F12749" s="9" t="n">
        <v>9.95192</v>
      </c>
      <c r="G12749" s="9" t="n">
        <f aca="false">PRODUCT(E12749:F12749)</f>
        <v>655.1348936</v>
      </c>
    </row>
    <row r="12750" customFormat="false" ht="45" hidden="false" customHeight="true" outlineLevel="0" collapsed="false">
      <c r="A12750" s="7" t="s">
        <v>2877</v>
      </c>
      <c r="B12750" s="7" t="s">
        <v>2798</v>
      </c>
      <c r="C12750" s="7" t="s">
        <v>2799</v>
      </c>
      <c r="D12750" s="8" t="s">
        <v>17</v>
      </c>
      <c r="E12750" s="9" t="n">
        <v>65.83</v>
      </c>
      <c r="F12750" s="9" t="n">
        <v>3.62</v>
      </c>
      <c r="G12750" s="9" t="n">
        <f aca="false">PRODUCT(E12750:F12750)</f>
        <v>238.3046</v>
      </c>
    </row>
    <row r="12751" customFormat="false" ht="45" hidden="false" customHeight="true" outlineLevel="0" collapsed="false">
      <c r="A12751" s="7" t="s">
        <v>2877</v>
      </c>
      <c r="B12751" s="7" t="s">
        <v>2778</v>
      </c>
      <c r="C12751" s="7" t="s">
        <v>2779</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7</v>
      </c>
      <c r="B12753" s="7" t="s">
        <v>2780</v>
      </c>
      <c r="C12753" s="7" t="s">
        <v>2781</v>
      </c>
      <c r="D12753" s="8" t="s">
        <v>17</v>
      </c>
      <c r="E12753" s="9" t="n">
        <v>65.83</v>
      </c>
      <c r="F12753" s="9" t="n">
        <v>16.58</v>
      </c>
      <c r="G12753" s="9" t="n">
        <f aca="false">PRODUCT(E12753:F12753)</f>
        <v>1091.4614</v>
      </c>
    </row>
    <row r="12754" customFormat="false" ht="45" hidden="false" customHeight="true" outlineLevel="0" collapsed="false">
      <c r="A12754" s="7" t="s">
        <v>2877</v>
      </c>
      <c r="B12754" s="7" t="s">
        <v>2782</v>
      </c>
      <c r="C12754" s="7" t="s">
        <v>2783</v>
      </c>
      <c r="D12754" s="8" t="s">
        <v>17</v>
      </c>
      <c r="E12754" s="9" t="n">
        <v>184.8</v>
      </c>
      <c r="F12754" s="9" t="n">
        <v>15.71</v>
      </c>
      <c r="G12754" s="9" t="n">
        <f aca="false">PRODUCT(E12754:F12754)</f>
        <v>2903.208</v>
      </c>
    </row>
    <row r="12755" customFormat="false" ht="45" hidden="false" customHeight="true" outlineLevel="0" collapsed="false">
      <c r="A12755" s="7" t="s">
        <v>2877</v>
      </c>
      <c r="B12755" s="7" t="s">
        <v>2784</v>
      </c>
      <c r="C12755" s="7" t="s">
        <v>2785</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89</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0</v>
      </c>
    </row>
    <row r="12767" customFormat="false" ht="12.8" hidden="false" customHeight="true" outlineLevel="0" collapsed="false">
      <c r="A12767" s="2" t="s">
        <v>2881</v>
      </c>
      <c r="B12767" s="3" t="s">
        <v>2769</v>
      </c>
      <c r="C12767" s="3"/>
      <c r="D12767" s="3"/>
      <c r="E12767" s="3"/>
      <c r="F12767" s="3"/>
      <c r="G12767" s="3"/>
    </row>
    <row r="12768" customFormat="false" ht="12.8" hidden="false" customHeight="true" outlineLevel="0" collapsed="false">
      <c r="B12768" s="3" t="s">
        <v>2882</v>
      </c>
      <c r="C12768" s="3"/>
      <c r="D12768" s="3"/>
      <c r="E12768" s="3"/>
      <c r="F12768" s="3"/>
      <c r="G12768" s="3"/>
    </row>
    <row r="12769" customFormat="false" ht="12.8" hidden="false" customHeight="false" outlineLevel="0" collapsed="false">
      <c r="B12769" s="4" t="s">
        <v>2883</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1</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1</v>
      </c>
      <c r="B12773" s="7" t="s">
        <v>2772</v>
      </c>
      <c r="C12773" s="7" t="s">
        <v>2773</v>
      </c>
      <c r="D12773" s="8" t="s">
        <v>17</v>
      </c>
      <c r="E12773" s="9" t="n">
        <v>168</v>
      </c>
      <c r="F12773" s="9" t="n">
        <v>2.24</v>
      </c>
      <c r="G12773" s="9" t="n">
        <f aca="false">PRODUCT(E12773:F12773)</f>
        <v>376.32</v>
      </c>
    </row>
    <row r="12774" customFormat="false" ht="45" hidden="false" customHeight="true" outlineLevel="0" collapsed="false">
      <c r="A12774" s="7" t="s">
        <v>2881</v>
      </c>
      <c r="B12774" s="7" t="s">
        <v>2814</v>
      </c>
      <c r="C12774" s="7" t="s">
        <v>2815</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1</v>
      </c>
      <c r="B12776" s="7" t="s">
        <v>2782</v>
      </c>
      <c r="C12776" s="7" t="s">
        <v>2783</v>
      </c>
      <c r="D12776" s="8" t="s">
        <v>17</v>
      </c>
      <c r="E12776" s="9" t="n">
        <v>168</v>
      </c>
      <c r="F12776" s="9" t="n">
        <v>15.71</v>
      </c>
      <c r="G12776" s="9" t="n">
        <f aca="false">PRODUCT(E12776:F12776)</f>
        <v>2639.28</v>
      </c>
    </row>
    <row r="12777" customFormat="false" ht="45" hidden="false" customHeight="true" outlineLevel="0" collapsed="false">
      <c r="A12777" s="7" t="s">
        <v>2881</v>
      </c>
      <c r="B12777" s="7" t="s">
        <v>2784</v>
      </c>
      <c r="C12777" s="7" t="s">
        <v>2785</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89</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4</v>
      </c>
    </row>
    <row r="12789" customFormat="false" ht="12.8" hidden="false" customHeight="true" outlineLevel="0" collapsed="false">
      <c r="A12789" s="2" t="s">
        <v>2885</v>
      </c>
      <c r="B12789" s="3" t="s">
        <v>2769</v>
      </c>
      <c r="C12789" s="3"/>
      <c r="D12789" s="3"/>
      <c r="E12789" s="3"/>
      <c r="F12789" s="3"/>
      <c r="G12789" s="3"/>
    </row>
    <row r="12790" customFormat="false" ht="12.8" hidden="false" customHeight="true" outlineLevel="0" collapsed="false">
      <c r="B12790" s="3" t="s">
        <v>2886</v>
      </c>
      <c r="C12790" s="3"/>
      <c r="D12790" s="3"/>
      <c r="E12790" s="3"/>
      <c r="F12790" s="3"/>
      <c r="G12790" s="3"/>
    </row>
    <row r="12791" customFormat="false" ht="12.8" hidden="false" customHeight="false" outlineLevel="0" collapsed="false">
      <c r="B12791" s="4" t="s">
        <v>2887</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5</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5</v>
      </c>
      <c r="B12795" s="7" t="s">
        <v>2772</v>
      </c>
      <c r="C12795" s="7" t="s">
        <v>2773</v>
      </c>
      <c r="D12795" s="8" t="s">
        <v>17</v>
      </c>
      <c r="E12795" s="9" t="n">
        <v>140</v>
      </c>
      <c r="F12795" s="9" t="n">
        <v>2.24</v>
      </c>
      <c r="G12795" s="9" t="n">
        <f aca="false">PRODUCT(E12795:F12795)</f>
        <v>313.6</v>
      </c>
    </row>
    <row r="12796" customFormat="false" ht="45" hidden="false" customHeight="true" outlineLevel="0" collapsed="false">
      <c r="A12796" s="7" t="s">
        <v>2885</v>
      </c>
      <c r="B12796" s="7" t="s">
        <v>2774</v>
      </c>
      <c r="C12796" s="7" t="s">
        <v>2775</v>
      </c>
      <c r="D12796" s="8" t="s">
        <v>17</v>
      </c>
      <c r="E12796" s="9" t="n">
        <v>48.8</v>
      </c>
      <c r="F12796" s="9" t="n">
        <v>9.95192</v>
      </c>
      <c r="G12796" s="9" t="n">
        <f aca="false">PRODUCT(E12796:F12796)</f>
        <v>485.653696</v>
      </c>
    </row>
    <row r="12797" customFormat="false" ht="45" hidden="false" customHeight="true" outlineLevel="0" collapsed="false">
      <c r="A12797" s="7" t="s">
        <v>2885</v>
      </c>
      <c r="B12797" s="7" t="s">
        <v>2776</v>
      </c>
      <c r="C12797" s="7" t="s">
        <v>2777</v>
      </c>
      <c r="D12797" s="8" t="s">
        <v>17</v>
      </c>
      <c r="E12797" s="9" t="n">
        <v>48.8</v>
      </c>
      <c r="F12797" s="9" t="n">
        <v>5.99</v>
      </c>
      <c r="G12797" s="9" t="n">
        <f aca="false">PRODUCT(E12797:F12797)</f>
        <v>292.312</v>
      </c>
    </row>
    <row r="12798" customFormat="false" ht="45" hidden="false" customHeight="true" outlineLevel="0" collapsed="false">
      <c r="A12798" s="7" t="s">
        <v>2885</v>
      </c>
      <c r="B12798" s="7" t="s">
        <v>2778</v>
      </c>
      <c r="C12798" s="7" t="s">
        <v>2779</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5</v>
      </c>
      <c r="B12800" s="7" t="s">
        <v>2780</v>
      </c>
      <c r="C12800" s="7" t="s">
        <v>2781</v>
      </c>
      <c r="D12800" s="8" t="s">
        <v>17</v>
      </c>
      <c r="E12800" s="9" t="n">
        <v>48.8</v>
      </c>
      <c r="F12800" s="9" t="n">
        <v>16.58</v>
      </c>
      <c r="G12800" s="9" t="n">
        <f aca="false">PRODUCT(E12800:F12800)</f>
        <v>809.104</v>
      </c>
    </row>
    <row r="12801" customFormat="false" ht="45" hidden="false" customHeight="true" outlineLevel="0" collapsed="false">
      <c r="A12801" s="7" t="s">
        <v>2885</v>
      </c>
      <c r="B12801" s="7" t="s">
        <v>2782</v>
      </c>
      <c r="C12801" s="7" t="s">
        <v>2783</v>
      </c>
      <c r="D12801" s="8" t="s">
        <v>17</v>
      </c>
      <c r="E12801" s="9" t="n">
        <v>140</v>
      </c>
      <c r="F12801" s="9" t="n">
        <v>15.71</v>
      </c>
      <c r="G12801" s="9" t="n">
        <f aca="false">PRODUCT(E12801:F12801)</f>
        <v>2199.4</v>
      </c>
    </row>
    <row r="12802" customFormat="false" ht="45" hidden="false" customHeight="true" outlineLevel="0" collapsed="false">
      <c r="A12802" s="7" t="s">
        <v>2885</v>
      </c>
      <c r="B12802" s="7" t="s">
        <v>2784</v>
      </c>
      <c r="C12802" s="7" t="s">
        <v>2785</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88</v>
      </c>
    </row>
    <row r="12814" customFormat="false" ht="12.8" hidden="false" customHeight="true" outlineLevel="0" collapsed="false">
      <c r="A12814" s="2" t="s">
        <v>2889</v>
      </c>
      <c r="B12814" s="3" t="s">
        <v>2769</v>
      </c>
      <c r="C12814" s="3"/>
      <c r="D12814" s="3"/>
      <c r="E12814" s="3"/>
      <c r="F12814" s="3"/>
      <c r="G12814" s="3"/>
    </row>
    <row r="12815" customFormat="false" ht="12.8" hidden="false" customHeight="true" outlineLevel="0" collapsed="false">
      <c r="B12815" s="3" t="s">
        <v>2890</v>
      </c>
      <c r="C12815" s="3"/>
      <c r="D12815" s="3"/>
      <c r="E12815" s="3"/>
      <c r="F12815" s="3"/>
      <c r="G12815" s="3"/>
    </row>
    <row r="12816" customFormat="false" ht="12.8" hidden="false" customHeight="false" outlineLevel="0" collapsed="false">
      <c r="B12816" s="4" t="s">
        <v>2891</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89</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89</v>
      </c>
      <c r="B12820" s="7" t="s">
        <v>2772</v>
      </c>
      <c r="C12820" s="7" t="s">
        <v>2773</v>
      </c>
      <c r="D12820" s="8" t="s">
        <v>17</v>
      </c>
      <c r="E12820" s="9" t="n">
        <v>147</v>
      </c>
      <c r="F12820" s="9" t="n">
        <v>2.24</v>
      </c>
      <c r="G12820" s="9" t="n">
        <f aca="false">PRODUCT(E12820:F12820)</f>
        <v>329.28</v>
      </c>
    </row>
    <row r="12821" customFormat="false" ht="45" hidden="false" customHeight="true" outlineLevel="0" collapsed="false">
      <c r="A12821" s="7" t="s">
        <v>2889</v>
      </c>
      <c r="B12821" s="7" t="s">
        <v>2774</v>
      </c>
      <c r="C12821" s="7" t="s">
        <v>2775</v>
      </c>
      <c r="D12821" s="8" t="s">
        <v>17</v>
      </c>
      <c r="E12821" s="9" t="n">
        <v>48.8</v>
      </c>
      <c r="F12821" s="9" t="n">
        <v>9.95192</v>
      </c>
      <c r="G12821" s="9" t="n">
        <f aca="false">PRODUCT(E12821:F12821)</f>
        <v>485.653696</v>
      </c>
    </row>
    <row r="12822" customFormat="false" ht="45" hidden="false" customHeight="true" outlineLevel="0" collapsed="false">
      <c r="A12822" s="7" t="s">
        <v>2889</v>
      </c>
      <c r="B12822" s="7" t="s">
        <v>2790</v>
      </c>
      <c r="C12822" s="7" t="s">
        <v>2791</v>
      </c>
      <c r="D12822" s="8" t="s">
        <v>17</v>
      </c>
      <c r="E12822" s="9" t="n">
        <v>48.8</v>
      </c>
      <c r="F12822" s="9" t="n">
        <v>0.17</v>
      </c>
      <c r="G12822" s="9" t="n">
        <f aca="false">PRODUCT(E12822:F12822)</f>
        <v>8.296</v>
      </c>
    </row>
    <row r="12823" customFormat="false" ht="45" hidden="false" customHeight="true" outlineLevel="0" collapsed="false">
      <c r="A12823" s="7" t="s">
        <v>2889</v>
      </c>
      <c r="B12823" s="7" t="s">
        <v>2792</v>
      </c>
      <c r="C12823" s="7" t="s">
        <v>2793</v>
      </c>
      <c r="D12823" s="8" t="s">
        <v>17</v>
      </c>
      <c r="E12823" s="9" t="n">
        <v>48.8</v>
      </c>
      <c r="F12823" s="9" t="n">
        <v>0.11</v>
      </c>
      <c r="G12823" s="9" t="n">
        <f aca="false">PRODUCT(E12823:F12823)</f>
        <v>5.368</v>
      </c>
    </row>
    <row r="12824" customFormat="false" ht="45" hidden="false" customHeight="true" outlineLevel="0" collapsed="false">
      <c r="A12824" s="7" t="s">
        <v>2889</v>
      </c>
      <c r="B12824" s="7" t="s">
        <v>2778</v>
      </c>
      <c r="C12824" s="7" t="s">
        <v>2779</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89</v>
      </c>
      <c r="B12826" s="7" t="s">
        <v>2780</v>
      </c>
      <c r="C12826" s="7" t="s">
        <v>2781</v>
      </c>
      <c r="D12826" s="8" t="s">
        <v>17</v>
      </c>
      <c r="E12826" s="9" t="n">
        <v>48.8</v>
      </c>
      <c r="F12826" s="9" t="n">
        <v>16.58</v>
      </c>
      <c r="G12826" s="9" t="n">
        <f aca="false">PRODUCT(E12826:F12826)</f>
        <v>809.104</v>
      </c>
    </row>
    <row r="12827" customFormat="false" ht="45" hidden="false" customHeight="true" outlineLevel="0" collapsed="false">
      <c r="A12827" s="7" t="s">
        <v>2889</v>
      </c>
      <c r="B12827" s="7" t="s">
        <v>2782</v>
      </c>
      <c r="C12827" s="7" t="s">
        <v>2783</v>
      </c>
      <c r="D12827" s="8" t="s">
        <v>17</v>
      </c>
      <c r="E12827" s="9" t="n">
        <v>147</v>
      </c>
      <c r="F12827" s="9" t="n">
        <v>15.71</v>
      </c>
      <c r="G12827" s="9" t="n">
        <f aca="false">PRODUCT(E12827:F12827)</f>
        <v>2309.37</v>
      </c>
    </row>
    <row r="12828" customFormat="false" ht="45" hidden="false" customHeight="true" outlineLevel="0" collapsed="false">
      <c r="A12828" s="7" t="s">
        <v>2889</v>
      </c>
      <c r="B12828" s="7" t="s">
        <v>2784</v>
      </c>
      <c r="C12828" s="7" t="s">
        <v>2785</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89</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2</v>
      </c>
    </row>
    <row r="12840" customFormat="false" ht="12.8" hidden="false" customHeight="true" outlineLevel="0" collapsed="false">
      <c r="A12840" s="2" t="s">
        <v>2893</v>
      </c>
      <c r="B12840" s="3" t="s">
        <v>2769</v>
      </c>
      <c r="C12840" s="3"/>
      <c r="D12840" s="3"/>
      <c r="E12840" s="3"/>
      <c r="F12840" s="3"/>
      <c r="G12840" s="3"/>
    </row>
    <row r="12841" customFormat="false" ht="12.8" hidden="false" customHeight="true" outlineLevel="0" collapsed="false">
      <c r="B12841" s="3" t="s">
        <v>2894</v>
      </c>
      <c r="C12841" s="3"/>
      <c r="D12841" s="3"/>
      <c r="E12841" s="3"/>
      <c r="F12841" s="3"/>
      <c r="G12841" s="3"/>
    </row>
    <row r="12842" customFormat="false" ht="12.8" hidden="false" customHeight="false" outlineLevel="0" collapsed="false">
      <c r="B12842" s="4" t="s">
        <v>2895</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3</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3</v>
      </c>
      <c r="B12846" s="7" t="s">
        <v>2772</v>
      </c>
      <c r="C12846" s="7" t="s">
        <v>2773</v>
      </c>
      <c r="D12846" s="8" t="s">
        <v>17</v>
      </c>
      <c r="E12846" s="9" t="n">
        <v>154</v>
      </c>
      <c r="F12846" s="9" t="n">
        <v>2.24</v>
      </c>
      <c r="G12846" s="9" t="n">
        <f aca="false">PRODUCT(E12846:F12846)</f>
        <v>344.96</v>
      </c>
    </row>
    <row r="12847" customFormat="false" ht="45" hidden="false" customHeight="true" outlineLevel="0" collapsed="false">
      <c r="A12847" s="7" t="s">
        <v>2893</v>
      </c>
      <c r="B12847" s="7" t="s">
        <v>2774</v>
      </c>
      <c r="C12847" s="7" t="s">
        <v>2775</v>
      </c>
      <c r="D12847" s="8" t="s">
        <v>17</v>
      </c>
      <c r="E12847" s="9" t="n">
        <v>71.28</v>
      </c>
      <c r="F12847" s="9" t="n">
        <v>9.95192</v>
      </c>
      <c r="G12847" s="9" t="n">
        <f aca="false">PRODUCT(E12847:F12847)</f>
        <v>709.3728576</v>
      </c>
    </row>
    <row r="12848" customFormat="false" ht="45" hidden="false" customHeight="true" outlineLevel="0" collapsed="false">
      <c r="A12848" s="7" t="s">
        <v>2893</v>
      </c>
      <c r="B12848" s="7" t="s">
        <v>2798</v>
      </c>
      <c r="C12848" s="7" t="s">
        <v>2799</v>
      </c>
      <c r="D12848" s="8" t="s">
        <v>17</v>
      </c>
      <c r="E12848" s="9" t="n">
        <v>71.28</v>
      </c>
      <c r="F12848" s="9" t="n">
        <v>3.62</v>
      </c>
      <c r="G12848" s="9" t="n">
        <f aca="false">PRODUCT(E12848:F12848)</f>
        <v>258.0336</v>
      </c>
    </row>
    <row r="12849" customFormat="false" ht="45" hidden="false" customHeight="true" outlineLevel="0" collapsed="false">
      <c r="A12849" s="7" t="s">
        <v>2893</v>
      </c>
      <c r="B12849" s="7" t="s">
        <v>2778</v>
      </c>
      <c r="C12849" s="7" t="s">
        <v>2779</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3</v>
      </c>
      <c r="B12851" s="7" t="s">
        <v>2780</v>
      </c>
      <c r="C12851" s="7" t="s">
        <v>2781</v>
      </c>
      <c r="D12851" s="8" t="s">
        <v>17</v>
      </c>
      <c r="E12851" s="9" t="n">
        <v>71.28</v>
      </c>
      <c r="F12851" s="9" t="n">
        <v>16.58</v>
      </c>
      <c r="G12851" s="9" t="n">
        <f aca="false">PRODUCT(E12851:F12851)</f>
        <v>1181.8224</v>
      </c>
    </row>
    <row r="12852" customFormat="false" ht="45" hidden="false" customHeight="true" outlineLevel="0" collapsed="false">
      <c r="A12852" s="7" t="s">
        <v>2893</v>
      </c>
      <c r="B12852" s="7" t="s">
        <v>2782</v>
      </c>
      <c r="C12852" s="7" t="s">
        <v>2783</v>
      </c>
      <c r="D12852" s="8" t="s">
        <v>17</v>
      </c>
      <c r="E12852" s="9" t="n">
        <v>154</v>
      </c>
      <c r="F12852" s="9" t="n">
        <v>15.71</v>
      </c>
      <c r="G12852" s="9" t="n">
        <f aca="false">PRODUCT(E12852:F12852)</f>
        <v>2419.34</v>
      </c>
    </row>
    <row r="12853" customFormat="false" ht="45" hidden="false" customHeight="true" outlineLevel="0" collapsed="false">
      <c r="A12853" s="7" t="s">
        <v>2893</v>
      </c>
      <c r="B12853" s="7" t="s">
        <v>2784</v>
      </c>
      <c r="C12853" s="7" t="s">
        <v>2785</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89</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6</v>
      </c>
    </row>
    <row r="12865" customFormat="false" ht="12.8" hidden="false" customHeight="true" outlineLevel="0" collapsed="false">
      <c r="A12865" s="2" t="s">
        <v>2897</v>
      </c>
      <c r="B12865" s="3" t="s">
        <v>2769</v>
      </c>
      <c r="C12865" s="3"/>
      <c r="D12865" s="3"/>
      <c r="E12865" s="3"/>
      <c r="F12865" s="3"/>
      <c r="G12865" s="3"/>
    </row>
    <row r="12866" customFormat="false" ht="12.8" hidden="false" customHeight="true" outlineLevel="0" collapsed="false">
      <c r="B12866" s="3" t="s">
        <v>2898</v>
      </c>
      <c r="C12866" s="3"/>
      <c r="D12866" s="3"/>
      <c r="E12866" s="3"/>
      <c r="F12866" s="3"/>
      <c r="G12866" s="3"/>
    </row>
    <row r="12867" customFormat="false" ht="12.8" hidden="false" customHeight="false" outlineLevel="0" collapsed="false">
      <c r="B12867" s="4" t="s">
        <v>2899</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7</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897</v>
      </c>
      <c r="B12871" s="7" t="s">
        <v>2772</v>
      </c>
      <c r="C12871" s="7" t="s">
        <v>2773</v>
      </c>
      <c r="D12871" s="8" t="s">
        <v>17</v>
      </c>
      <c r="E12871" s="9" t="n">
        <v>168</v>
      </c>
      <c r="F12871" s="9" t="n">
        <v>2.24</v>
      </c>
      <c r="G12871" s="9" t="n">
        <f aca="false">PRODUCT(E12871:F12871)</f>
        <v>376.32</v>
      </c>
    </row>
    <row r="12872" customFormat="false" ht="45" hidden="false" customHeight="true" outlineLevel="0" collapsed="false">
      <c r="A12872" s="7" t="s">
        <v>2897</v>
      </c>
      <c r="B12872" s="7" t="s">
        <v>2774</v>
      </c>
      <c r="C12872" s="7" t="s">
        <v>2775</v>
      </c>
      <c r="D12872" s="8" t="s">
        <v>17</v>
      </c>
      <c r="E12872" s="9" t="n">
        <v>57.73</v>
      </c>
      <c r="F12872" s="9" t="n">
        <v>9.95192</v>
      </c>
      <c r="G12872" s="9" t="n">
        <f aca="false">PRODUCT(E12872:F12872)</f>
        <v>574.5243416</v>
      </c>
    </row>
    <row r="12873" customFormat="false" ht="45" hidden="false" customHeight="true" outlineLevel="0" collapsed="false">
      <c r="A12873" s="7" t="s">
        <v>2897</v>
      </c>
      <c r="B12873" s="7" t="s">
        <v>2776</v>
      </c>
      <c r="C12873" s="7" t="s">
        <v>2777</v>
      </c>
      <c r="D12873" s="8" t="s">
        <v>17</v>
      </c>
      <c r="E12873" s="9" t="n">
        <v>57.73</v>
      </c>
      <c r="F12873" s="9" t="n">
        <v>5.99</v>
      </c>
      <c r="G12873" s="9" t="n">
        <f aca="false">PRODUCT(E12873:F12873)</f>
        <v>345.8027</v>
      </c>
    </row>
    <row r="12874" customFormat="false" ht="45" hidden="false" customHeight="true" outlineLevel="0" collapsed="false">
      <c r="A12874" s="7" t="s">
        <v>2897</v>
      </c>
      <c r="B12874" s="7" t="s">
        <v>2778</v>
      </c>
      <c r="C12874" s="7" t="s">
        <v>2779</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7</v>
      </c>
      <c r="B12876" s="7" t="s">
        <v>2780</v>
      </c>
      <c r="C12876" s="7" t="s">
        <v>2781</v>
      </c>
      <c r="D12876" s="8" t="s">
        <v>17</v>
      </c>
      <c r="E12876" s="9" t="n">
        <v>57.73</v>
      </c>
      <c r="F12876" s="9" t="n">
        <v>16.58</v>
      </c>
      <c r="G12876" s="9" t="n">
        <f aca="false">PRODUCT(E12876:F12876)</f>
        <v>957.1634</v>
      </c>
    </row>
    <row r="12877" customFormat="false" ht="45" hidden="false" customHeight="true" outlineLevel="0" collapsed="false">
      <c r="A12877" s="7" t="s">
        <v>2897</v>
      </c>
      <c r="B12877" s="7" t="s">
        <v>2782</v>
      </c>
      <c r="C12877" s="7" t="s">
        <v>2783</v>
      </c>
      <c r="D12877" s="8" t="s">
        <v>17</v>
      </c>
      <c r="E12877" s="9" t="n">
        <v>168</v>
      </c>
      <c r="F12877" s="9" t="n">
        <v>15.71</v>
      </c>
      <c r="G12877" s="9" t="n">
        <f aca="false">PRODUCT(E12877:F12877)</f>
        <v>2639.28</v>
      </c>
    </row>
    <row r="12878" customFormat="false" ht="45" hidden="false" customHeight="true" outlineLevel="0" collapsed="false">
      <c r="A12878" s="7" t="s">
        <v>2897</v>
      </c>
      <c r="B12878" s="7" t="s">
        <v>2784</v>
      </c>
      <c r="C12878" s="7" t="s">
        <v>2785</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89</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0</v>
      </c>
    </row>
    <row r="12890" customFormat="false" ht="12.8" hidden="false" customHeight="true" outlineLevel="0" collapsed="false">
      <c r="A12890" s="2" t="s">
        <v>2901</v>
      </c>
      <c r="B12890" s="3" t="s">
        <v>2769</v>
      </c>
      <c r="C12890" s="3"/>
      <c r="D12890" s="3"/>
      <c r="E12890" s="3"/>
      <c r="F12890" s="3"/>
      <c r="G12890" s="3"/>
    </row>
    <row r="12891" customFormat="false" ht="12.8" hidden="false" customHeight="true" outlineLevel="0" collapsed="false">
      <c r="B12891" s="3" t="s">
        <v>2902</v>
      </c>
      <c r="C12891" s="3"/>
      <c r="D12891" s="3"/>
      <c r="E12891" s="3"/>
      <c r="F12891" s="3"/>
      <c r="G12891" s="3"/>
    </row>
    <row r="12892" customFormat="false" ht="12.8" hidden="false" customHeight="false" outlineLevel="0" collapsed="false">
      <c r="B12892" s="4" t="s">
        <v>2903</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1</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1</v>
      </c>
      <c r="B12896" s="7" t="s">
        <v>2772</v>
      </c>
      <c r="C12896" s="7" t="s">
        <v>2773</v>
      </c>
      <c r="D12896" s="8" t="s">
        <v>17</v>
      </c>
      <c r="E12896" s="9" t="n">
        <v>176.4</v>
      </c>
      <c r="F12896" s="9" t="n">
        <v>2.24</v>
      </c>
      <c r="G12896" s="9" t="n">
        <f aca="false">PRODUCT(E12896:F12896)</f>
        <v>395.136</v>
      </c>
    </row>
    <row r="12897" customFormat="false" ht="45" hidden="false" customHeight="true" outlineLevel="0" collapsed="false">
      <c r="A12897" s="7" t="s">
        <v>2901</v>
      </c>
      <c r="B12897" s="7" t="s">
        <v>2774</v>
      </c>
      <c r="C12897" s="7" t="s">
        <v>2775</v>
      </c>
      <c r="D12897" s="8" t="s">
        <v>17</v>
      </c>
      <c r="E12897" s="9" t="n">
        <v>56.74</v>
      </c>
      <c r="F12897" s="9" t="n">
        <v>9.95192</v>
      </c>
      <c r="G12897" s="9" t="n">
        <f aca="false">PRODUCT(E12897:F12897)</f>
        <v>564.6719408</v>
      </c>
    </row>
    <row r="12898" customFormat="false" ht="45" hidden="false" customHeight="true" outlineLevel="0" collapsed="false">
      <c r="A12898" s="7" t="s">
        <v>2901</v>
      </c>
      <c r="B12898" s="7" t="s">
        <v>2790</v>
      </c>
      <c r="C12898" s="7" t="s">
        <v>2791</v>
      </c>
      <c r="D12898" s="8" t="s">
        <v>17</v>
      </c>
      <c r="E12898" s="9" t="n">
        <v>56.74</v>
      </c>
      <c r="F12898" s="9" t="n">
        <v>0.17</v>
      </c>
      <c r="G12898" s="9" t="n">
        <f aca="false">PRODUCT(E12898:F12898)</f>
        <v>9.6458</v>
      </c>
    </row>
    <row r="12899" customFormat="false" ht="45" hidden="false" customHeight="true" outlineLevel="0" collapsed="false">
      <c r="A12899" s="7" t="s">
        <v>2901</v>
      </c>
      <c r="B12899" s="7" t="s">
        <v>2792</v>
      </c>
      <c r="C12899" s="7" t="s">
        <v>2793</v>
      </c>
      <c r="D12899" s="8" t="s">
        <v>17</v>
      </c>
      <c r="E12899" s="9" t="n">
        <v>56.74</v>
      </c>
      <c r="F12899" s="9" t="n">
        <v>0.11</v>
      </c>
      <c r="G12899" s="9" t="n">
        <f aca="false">PRODUCT(E12899:F12899)</f>
        <v>6.2414</v>
      </c>
    </row>
    <row r="12900" customFormat="false" ht="45" hidden="false" customHeight="true" outlineLevel="0" collapsed="false">
      <c r="A12900" s="7" t="s">
        <v>2901</v>
      </c>
      <c r="B12900" s="7" t="s">
        <v>2778</v>
      </c>
      <c r="C12900" s="7" t="s">
        <v>2779</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1</v>
      </c>
      <c r="B12902" s="7" t="s">
        <v>2780</v>
      </c>
      <c r="C12902" s="7" t="s">
        <v>2781</v>
      </c>
      <c r="D12902" s="8" t="s">
        <v>17</v>
      </c>
      <c r="E12902" s="9" t="n">
        <v>56.74</v>
      </c>
      <c r="F12902" s="9" t="n">
        <v>16.58</v>
      </c>
      <c r="G12902" s="9" t="n">
        <f aca="false">PRODUCT(E12902:F12902)</f>
        <v>940.7492</v>
      </c>
    </row>
    <row r="12903" customFormat="false" ht="45" hidden="false" customHeight="true" outlineLevel="0" collapsed="false">
      <c r="A12903" s="7" t="s">
        <v>2901</v>
      </c>
      <c r="B12903" s="7" t="s">
        <v>2782</v>
      </c>
      <c r="C12903" s="7" t="s">
        <v>2783</v>
      </c>
      <c r="D12903" s="8" t="s">
        <v>17</v>
      </c>
      <c r="E12903" s="9" t="n">
        <v>176.4</v>
      </c>
      <c r="F12903" s="9" t="n">
        <v>15.71</v>
      </c>
      <c r="G12903" s="9" t="n">
        <f aca="false">PRODUCT(E12903:F12903)</f>
        <v>2771.244</v>
      </c>
    </row>
    <row r="12904" customFormat="false" ht="45" hidden="false" customHeight="true" outlineLevel="0" collapsed="false">
      <c r="A12904" s="7" t="s">
        <v>2901</v>
      </c>
      <c r="B12904" s="7" t="s">
        <v>2784</v>
      </c>
      <c r="C12904" s="7" t="s">
        <v>2785</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89</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4</v>
      </c>
    </row>
    <row r="12916" customFormat="false" ht="12.8" hidden="false" customHeight="true" outlineLevel="0" collapsed="false">
      <c r="A12916" s="2" t="s">
        <v>2905</v>
      </c>
      <c r="B12916" s="3" t="s">
        <v>2769</v>
      </c>
      <c r="C12916" s="3"/>
      <c r="D12916" s="3"/>
      <c r="E12916" s="3"/>
      <c r="F12916" s="3"/>
      <c r="G12916" s="3"/>
    </row>
    <row r="12917" customFormat="false" ht="12.8" hidden="false" customHeight="true" outlineLevel="0" collapsed="false">
      <c r="B12917" s="3" t="s">
        <v>2906</v>
      </c>
      <c r="C12917" s="3"/>
      <c r="D12917" s="3"/>
      <c r="E12917" s="3"/>
      <c r="F12917" s="3"/>
      <c r="G12917" s="3"/>
    </row>
    <row r="12918" customFormat="false" ht="12.8" hidden="false" customHeight="false" outlineLevel="0" collapsed="false">
      <c r="B12918" s="4" t="s">
        <v>2907</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5</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5</v>
      </c>
      <c r="B12922" s="7" t="s">
        <v>2772</v>
      </c>
      <c r="C12922" s="7" t="s">
        <v>2773</v>
      </c>
      <c r="D12922" s="8" t="s">
        <v>17</v>
      </c>
      <c r="E12922" s="9" t="n">
        <v>184.8</v>
      </c>
      <c r="F12922" s="9" t="n">
        <v>2.24</v>
      </c>
      <c r="G12922" s="9" t="n">
        <f aca="false">PRODUCT(E12922:F12922)</f>
        <v>413.952</v>
      </c>
    </row>
    <row r="12923" customFormat="false" ht="45" hidden="false" customHeight="true" outlineLevel="0" collapsed="false">
      <c r="A12923" s="7" t="s">
        <v>2905</v>
      </c>
      <c r="B12923" s="7" t="s">
        <v>2774</v>
      </c>
      <c r="C12923" s="7" t="s">
        <v>2775</v>
      </c>
      <c r="D12923" s="8" t="s">
        <v>17</v>
      </c>
      <c r="E12923" s="9" t="n">
        <v>84.17</v>
      </c>
      <c r="F12923" s="9" t="n">
        <v>9.95192</v>
      </c>
      <c r="G12923" s="9" t="n">
        <f aca="false">PRODUCT(E12923:F12923)</f>
        <v>837.6531064</v>
      </c>
    </row>
    <row r="12924" customFormat="false" ht="45" hidden="false" customHeight="true" outlineLevel="0" collapsed="false">
      <c r="A12924" s="7" t="s">
        <v>2905</v>
      </c>
      <c r="B12924" s="7" t="s">
        <v>2798</v>
      </c>
      <c r="C12924" s="7" t="s">
        <v>2799</v>
      </c>
      <c r="D12924" s="8" t="s">
        <v>17</v>
      </c>
      <c r="E12924" s="9" t="n">
        <v>84.17</v>
      </c>
      <c r="F12924" s="9" t="n">
        <v>3.62</v>
      </c>
      <c r="G12924" s="9" t="n">
        <f aca="false">PRODUCT(E12924:F12924)</f>
        <v>304.6954</v>
      </c>
    </row>
    <row r="12925" customFormat="false" ht="45" hidden="false" customHeight="true" outlineLevel="0" collapsed="false">
      <c r="A12925" s="7" t="s">
        <v>2905</v>
      </c>
      <c r="B12925" s="7" t="s">
        <v>2778</v>
      </c>
      <c r="C12925" s="7" t="s">
        <v>2779</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5</v>
      </c>
      <c r="B12927" s="7" t="s">
        <v>2780</v>
      </c>
      <c r="C12927" s="7" t="s">
        <v>2781</v>
      </c>
      <c r="D12927" s="8" t="s">
        <v>17</v>
      </c>
      <c r="E12927" s="9" t="n">
        <v>84.17</v>
      </c>
      <c r="F12927" s="9" t="n">
        <v>16.58</v>
      </c>
      <c r="G12927" s="9" t="n">
        <f aca="false">PRODUCT(E12927:F12927)</f>
        <v>1395.5386</v>
      </c>
    </row>
    <row r="12928" customFormat="false" ht="45" hidden="false" customHeight="true" outlineLevel="0" collapsed="false">
      <c r="A12928" s="7" t="s">
        <v>2905</v>
      </c>
      <c r="B12928" s="7" t="s">
        <v>2782</v>
      </c>
      <c r="C12928" s="7" t="s">
        <v>2783</v>
      </c>
      <c r="D12928" s="8" t="s">
        <v>17</v>
      </c>
      <c r="E12928" s="9" t="n">
        <v>184.8</v>
      </c>
      <c r="F12928" s="9" t="n">
        <v>15.71</v>
      </c>
      <c r="G12928" s="9" t="n">
        <f aca="false">PRODUCT(E12928:F12928)</f>
        <v>2903.208</v>
      </c>
    </row>
    <row r="12929" customFormat="false" ht="45" hidden="false" customHeight="true" outlineLevel="0" collapsed="false">
      <c r="A12929" s="7" t="s">
        <v>2905</v>
      </c>
      <c r="B12929" s="7" t="s">
        <v>2784</v>
      </c>
      <c r="C12929" s="7" t="s">
        <v>2785</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89</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08</v>
      </c>
    </row>
    <row r="12941" customFormat="false" ht="12.8" hidden="false" customHeight="true" outlineLevel="0" collapsed="false">
      <c r="A12941" s="2" t="s">
        <v>2909</v>
      </c>
      <c r="B12941" s="3" t="s">
        <v>2769</v>
      </c>
      <c r="C12941" s="3"/>
      <c r="D12941" s="3"/>
      <c r="E12941" s="3"/>
      <c r="F12941" s="3"/>
      <c r="G12941" s="3"/>
    </row>
    <row r="12942" customFormat="false" ht="12.8" hidden="false" customHeight="true" outlineLevel="0" collapsed="false">
      <c r="B12942" s="3" t="s">
        <v>2910</v>
      </c>
      <c r="C12942" s="3"/>
      <c r="D12942" s="3"/>
      <c r="E12942" s="3"/>
      <c r="F12942" s="3"/>
      <c r="G12942" s="3"/>
    </row>
    <row r="12943" customFormat="false" ht="12.8" hidden="false" customHeight="false" outlineLevel="0" collapsed="false">
      <c r="B12943" s="4" t="s">
        <v>2911</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09</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09</v>
      </c>
      <c r="B12947" s="7" t="s">
        <v>2772</v>
      </c>
      <c r="C12947" s="7" t="s">
        <v>2773</v>
      </c>
      <c r="D12947" s="8" t="s">
        <v>17</v>
      </c>
      <c r="E12947" s="9" t="n">
        <v>128</v>
      </c>
      <c r="F12947" s="9" t="n">
        <v>2.24</v>
      </c>
      <c r="G12947" s="9" t="n">
        <f aca="false">PRODUCT(E12947:F12947)</f>
        <v>286.72</v>
      </c>
    </row>
    <row r="12948" customFormat="false" ht="45" hidden="false" customHeight="true" outlineLevel="0" collapsed="false">
      <c r="A12948" s="7" t="s">
        <v>2909</v>
      </c>
      <c r="B12948" s="7" t="s">
        <v>2774</v>
      </c>
      <c r="C12948" s="7" t="s">
        <v>2775</v>
      </c>
      <c r="D12948" s="8" t="s">
        <v>17</v>
      </c>
      <c r="E12948" s="9" t="n">
        <v>16</v>
      </c>
      <c r="F12948" s="9" t="n">
        <v>9.95192</v>
      </c>
      <c r="G12948" s="9" t="n">
        <f aca="false">PRODUCT(E12948:F12948)</f>
        <v>159.23072</v>
      </c>
    </row>
    <row r="12949" customFormat="false" ht="45" hidden="false" customHeight="true" outlineLevel="0" collapsed="false">
      <c r="A12949" s="7" t="s">
        <v>2909</v>
      </c>
      <c r="B12949" s="7" t="s">
        <v>2776</v>
      </c>
      <c r="C12949" s="7" t="s">
        <v>2777</v>
      </c>
      <c r="D12949" s="8" t="s">
        <v>17</v>
      </c>
      <c r="E12949" s="9" t="n">
        <v>16</v>
      </c>
      <c r="F12949" s="9" t="n">
        <v>5.99</v>
      </c>
      <c r="G12949" s="9" t="n">
        <f aca="false">PRODUCT(E12949:F12949)</f>
        <v>95.84</v>
      </c>
    </row>
    <row r="12950" customFormat="false" ht="45" hidden="false" customHeight="true" outlineLevel="0" collapsed="false">
      <c r="A12950" s="7" t="s">
        <v>2909</v>
      </c>
      <c r="B12950" s="7" t="s">
        <v>2778</v>
      </c>
      <c r="C12950" s="7" t="s">
        <v>2779</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09</v>
      </c>
      <c r="B12952" s="7" t="s">
        <v>2780</v>
      </c>
      <c r="C12952" s="7" t="s">
        <v>2781</v>
      </c>
      <c r="D12952" s="8" t="s">
        <v>17</v>
      </c>
      <c r="E12952" s="9" t="n">
        <v>16</v>
      </c>
      <c r="F12952" s="9" t="n">
        <v>16.58</v>
      </c>
      <c r="G12952" s="9" t="n">
        <f aca="false">PRODUCT(E12952:F12952)</f>
        <v>265.28</v>
      </c>
    </row>
    <row r="12953" customFormat="false" ht="45" hidden="false" customHeight="true" outlineLevel="0" collapsed="false">
      <c r="A12953" s="7" t="s">
        <v>2909</v>
      </c>
      <c r="B12953" s="7" t="s">
        <v>2782</v>
      </c>
      <c r="C12953" s="7" t="s">
        <v>2783</v>
      </c>
      <c r="D12953" s="8" t="s">
        <v>17</v>
      </c>
      <c r="E12953" s="9" t="n">
        <v>128</v>
      </c>
      <c r="F12953" s="9" t="n">
        <v>15.71</v>
      </c>
      <c r="G12953" s="9" t="n">
        <f aca="false">PRODUCT(E12953:F12953)</f>
        <v>2010.88</v>
      </c>
    </row>
    <row r="12954" customFormat="false" ht="45" hidden="false" customHeight="true" outlineLevel="0" collapsed="false">
      <c r="A12954" s="7" t="s">
        <v>2909</v>
      </c>
      <c r="B12954" s="7" t="s">
        <v>2784</v>
      </c>
      <c r="C12954" s="7" t="s">
        <v>2785</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89</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2</v>
      </c>
    </row>
    <row r="12966" customFormat="false" ht="12.8" hidden="false" customHeight="true" outlineLevel="0" collapsed="false">
      <c r="A12966" s="2" t="s">
        <v>2913</v>
      </c>
      <c r="B12966" s="3" t="s">
        <v>2769</v>
      </c>
      <c r="C12966" s="3"/>
      <c r="D12966" s="3"/>
      <c r="E12966" s="3"/>
      <c r="F12966" s="3"/>
      <c r="G12966" s="3"/>
    </row>
    <row r="12967" customFormat="false" ht="12.8" hidden="false" customHeight="true" outlineLevel="0" collapsed="false">
      <c r="B12967" s="3" t="s">
        <v>2914</v>
      </c>
      <c r="C12967" s="3"/>
      <c r="D12967" s="3"/>
      <c r="E12967" s="3"/>
      <c r="F12967" s="3"/>
      <c r="G12967" s="3"/>
    </row>
    <row r="12968" customFormat="false" ht="12.8" hidden="false" customHeight="false" outlineLevel="0" collapsed="false">
      <c r="B12968" s="4" t="s">
        <v>2915</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3</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3</v>
      </c>
      <c r="B12972" s="7" t="s">
        <v>2772</v>
      </c>
      <c r="C12972" s="7" t="s">
        <v>2773</v>
      </c>
      <c r="D12972" s="8" t="s">
        <v>17</v>
      </c>
      <c r="E12972" s="9" t="n">
        <v>134.4</v>
      </c>
      <c r="F12972" s="9" t="n">
        <v>2.24</v>
      </c>
      <c r="G12972" s="9" t="n">
        <f aca="false">PRODUCT(E12972:F12972)</f>
        <v>301.056</v>
      </c>
    </row>
    <row r="12973" customFormat="false" ht="45" hidden="false" customHeight="true" outlineLevel="0" collapsed="false">
      <c r="A12973" s="7" t="s">
        <v>2913</v>
      </c>
      <c r="B12973" s="7" t="s">
        <v>2774</v>
      </c>
      <c r="C12973" s="7" t="s">
        <v>2775</v>
      </c>
      <c r="D12973" s="8" t="s">
        <v>17</v>
      </c>
      <c r="E12973" s="9" t="n">
        <v>16</v>
      </c>
      <c r="F12973" s="9" t="n">
        <v>9.95192</v>
      </c>
      <c r="G12973" s="9" t="n">
        <f aca="false">PRODUCT(E12973:F12973)</f>
        <v>159.23072</v>
      </c>
    </row>
    <row r="12974" customFormat="false" ht="45" hidden="false" customHeight="true" outlineLevel="0" collapsed="false">
      <c r="A12974" s="7" t="s">
        <v>2913</v>
      </c>
      <c r="B12974" s="7" t="s">
        <v>2790</v>
      </c>
      <c r="C12974" s="7" t="s">
        <v>2791</v>
      </c>
      <c r="D12974" s="8" t="s">
        <v>17</v>
      </c>
      <c r="E12974" s="9" t="n">
        <v>16</v>
      </c>
      <c r="F12974" s="9" t="n">
        <v>0.17</v>
      </c>
      <c r="G12974" s="9" t="n">
        <f aca="false">PRODUCT(E12974:F12974)</f>
        <v>2.72</v>
      </c>
    </row>
    <row r="12975" customFormat="false" ht="45" hidden="false" customHeight="true" outlineLevel="0" collapsed="false">
      <c r="A12975" s="7" t="s">
        <v>2913</v>
      </c>
      <c r="B12975" s="7" t="s">
        <v>2792</v>
      </c>
      <c r="C12975" s="7" t="s">
        <v>2793</v>
      </c>
      <c r="D12975" s="8" t="s">
        <v>17</v>
      </c>
      <c r="E12975" s="9" t="n">
        <v>16</v>
      </c>
      <c r="F12975" s="9" t="n">
        <v>0.11</v>
      </c>
      <c r="G12975" s="9" t="n">
        <f aca="false">PRODUCT(E12975:F12975)</f>
        <v>1.76</v>
      </c>
    </row>
    <row r="12976" customFormat="false" ht="45" hidden="false" customHeight="true" outlineLevel="0" collapsed="false">
      <c r="A12976" s="7" t="s">
        <v>2913</v>
      </c>
      <c r="B12976" s="7" t="s">
        <v>2778</v>
      </c>
      <c r="C12976" s="7" t="s">
        <v>2779</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3</v>
      </c>
      <c r="B12978" s="7" t="s">
        <v>2780</v>
      </c>
      <c r="C12978" s="7" t="s">
        <v>2781</v>
      </c>
      <c r="D12978" s="8" t="s">
        <v>17</v>
      </c>
      <c r="E12978" s="9" t="n">
        <v>16</v>
      </c>
      <c r="F12978" s="9" t="n">
        <v>16.58</v>
      </c>
      <c r="G12978" s="9" t="n">
        <f aca="false">PRODUCT(E12978:F12978)</f>
        <v>265.28</v>
      </c>
    </row>
    <row r="12979" customFormat="false" ht="45" hidden="false" customHeight="true" outlineLevel="0" collapsed="false">
      <c r="A12979" s="7" t="s">
        <v>2913</v>
      </c>
      <c r="B12979" s="7" t="s">
        <v>2782</v>
      </c>
      <c r="C12979" s="7" t="s">
        <v>2783</v>
      </c>
      <c r="D12979" s="8" t="s">
        <v>17</v>
      </c>
      <c r="E12979" s="9" t="n">
        <v>134.4</v>
      </c>
      <c r="F12979" s="9" t="n">
        <v>15.71</v>
      </c>
      <c r="G12979" s="9" t="n">
        <f aca="false">PRODUCT(E12979:F12979)</f>
        <v>2111.424</v>
      </c>
    </row>
    <row r="12980" customFormat="false" ht="45" hidden="false" customHeight="true" outlineLevel="0" collapsed="false">
      <c r="A12980" s="7" t="s">
        <v>2913</v>
      </c>
      <c r="B12980" s="7" t="s">
        <v>2784</v>
      </c>
      <c r="C12980" s="7" t="s">
        <v>2785</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89</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6</v>
      </c>
    </row>
    <row r="12992" customFormat="false" ht="12.8" hidden="false" customHeight="true" outlineLevel="0" collapsed="false">
      <c r="A12992" s="2" t="s">
        <v>2917</v>
      </c>
      <c r="B12992" s="3" t="s">
        <v>2769</v>
      </c>
      <c r="C12992" s="3"/>
      <c r="D12992" s="3"/>
      <c r="E12992" s="3"/>
      <c r="F12992" s="3"/>
      <c r="G12992" s="3"/>
    </row>
    <row r="12993" customFormat="false" ht="12.8" hidden="false" customHeight="true" outlineLevel="0" collapsed="false">
      <c r="B12993" s="3" t="s">
        <v>2918</v>
      </c>
      <c r="C12993" s="3"/>
      <c r="D12993" s="3"/>
      <c r="E12993" s="3"/>
      <c r="F12993" s="3"/>
      <c r="G12993" s="3"/>
    </row>
    <row r="12994" customFormat="false" ht="12.8" hidden="false" customHeight="false" outlineLevel="0" collapsed="false">
      <c r="B12994" s="4" t="s">
        <v>2919</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7</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7</v>
      </c>
      <c r="B12998" s="7" t="s">
        <v>2772</v>
      </c>
      <c r="C12998" s="7" t="s">
        <v>2773</v>
      </c>
      <c r="D12998" s="8" t="s">
        <v>17</v>
      </c>
      <c r="E12998" s="9" t="n">
        <v>140.8</v>
      </c>
      <c r="F12998" s="9" t="n">
        <v>2.24</v>
      </c>
      <c r="G12998" s="9" t="n">
        <f aca="false">PRODUCT(E12998:F12998)</f>
        <v>315.392</v>
      </c>
    </row>
    <row r="12999" customFormat="false" ht="45" hidden="false" customHeight="true" outlineLevel="0" collapsed="false">
      <c r="A12999" s="7" t="s">
        <v>2917</v>
      </c>
      <c r="B12999" s="7" t="s">
        <v>2774</v>
      </c>
      <c r="C12999" s="7" t="s">
        <v>2775</v>
      </c>
      <c r="D12999" s="8" t="s">
        <v>17</v>
      </c>
      <c r="E12999" s="9" t="n">
        <v>21</v>
      </c>
      <c r="F12999" s="9" t="n">
        <v>9.95192</v>
      </c>
      <c r="G12999" s="9" t="n">
        <f aca="false">PRODUCT(E12999:F12999)</f>
        <v>208.99032</v>
      </c>
    </row>
    <row r="13000" customFormat="false" ht="45" hidden="false" customHeight="true" outlineLevel="0" collapsed="false">
      <c r="A13000" s="7" t="s">
        <v>2917</v>
      </c>
      <c r="B13000" s="7" t="s">
        <v>2798</v>
      </c>
      <c r="C13000" s="7" t="s">
        <v>2799</v>
      </c>
      <c r="D13000" s="8" t="s">
        <v>17</v>
      </c>
      <c r="E13000" s="9" t="n">
        <v>21</v>
      </c>
      <c r="F13000" s="9" t="n">
        <v>3.62</v>
      </c>
      <c r="G13000" s="9" t="n">
        <f aca="false">PRODUCT(E13000:F13000)</f>
        <v>76.02</v>
      </c>
    </row>
    <row r="13001" customFormat="false" ht="45" hidden="false" customHeight="true" outlineLevel="0" collapsed="false">
      <c r="A13001" s="7" t="s">
        <v>2917</v>
      </c>
      <c r="B13001" s="7" t="s">
        <v>2778</v>
      </c>
      <c r="C13001" s="7" t="s">
        <v>2779</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7</v>
      </c>
      <c r="B13003" s="7" t="s">
        <v>2780</v>
      </c>
      <c r="C13003" s="7" t="s">
        <v>2781</v>
      </c>
      <c r="D13003" s="8" t="s">
        <v>17</v>
      </c>
      <c r="E13003" s="9" t="n">
        <v>21</v>
      </c>
      <c r="F13003" s="9" t="n">
        <v>16.58</v>
      </c>
      <c r="G13003" s="9" t="n">
        <f aca="false">PRODUCT(E13003:F13003)</f>
        <v>348.18</v>
      </c>
    </row>
    <row r="13004" customFormat="false" ht="45" hidden="false" customHeight="true" outlineLevel="0" collapsed="false">
      <c r="A13004" s="7" t="s">
        <v>2917</v>
      </c>
      <c r="B13004" s="7" t="s">
        <v>2782</v>
      </c>
      <c r="C13004" s="7" t="s">
        <v>2783</v>
      </c>
      <c r="D13004" s="8" t="s">
        <v>17</v>
      </c>
      <c r="E13004" s="9" t="n">
        <v>140.8</v>
      </c>
      <c r="F13004" s="9" t="n">
        <v>15.71</v>
      </c>
      <c r="G13004" s="9" t="n">
        <f aca="false">PRODUCT(E13004:F13004)</f>
        <v>2211.968</v>
      </c>
    </row>
    <row r="13005" customFormat="false" ht="45" hidden="false" customHeight="true" outlineLevel="0" collapsed="false">
      <c r="A13005" s="7" t="s">
        <v>2917</v>
      </c>
      <c r="B13005" s="7" t="s">
        <v>2784</v>
      </c>
      <c r="C13005" s="7" t="s">
        <v>2785</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89</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0</v>
      </c>
    </row>
    <row r="13017" customFormat="false" ht="12.8" hidden="false" customHeight="true" outlineLevel="0" collapsed="false">
      <c r="A13017" s="2" t="s">
        <v>2921</v>
      </c>
      <c r="B13017" s="3" t="s">
        <v>2769</v>
      </c>
      <c r="C13017" s="3"/>
      <c r="D13017" s="3"/>
      <c r="E13017" s="3"/>
      <c r="F13017" s="3"/>
      <c r="G13017" s="3"/>
    </row>
    <row r="13018" customFormat="false" ht="12.8" hidden="false" customHeight="true" outlineLevel="0" collapsed="false">
      <c r="B13018" s="3" t="s">
        <v>2922</v>
      </c>
      <c r="C13018" s="3"/>
      <c r="D13018" s="3"/>
      <c r="E13018" s="3"/>
      <c r="F13018" s="3"/>
      <c r="G13018" s="3"/>
    </row>
    <row r="13019" customFormat="false" ht="12.8" hidden="false" customHeight="false" outlineLevel="0" collapsed="false">
      <c r="B13019" s="4" t="s">
        <v>2923</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1</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1</v>
      </c>
      <c r="B13023" s="7" t="s">
        <v>2804</v>
      </c>
      <c r="C13023" s="7" t="s">
        <v>2805</v>
      </c>
      <c r="D13023" s="8" t="s">
        <v>17</v>
      </c>
      <c r="E13023" s="9" t="n">
        <v>64</v>
      </c>
      <c r="F13023" s="9" t="n">
        <v>0.01</v>
      </c>
      <c r="G13023" s="9" t="n">
        <f aca="false">PRODUCT(E13023:F13023)</f>
        <v>0.64</v>
      </c>
    </row>
    <row r="13024" customFormat="false" ht="45" hidden="false" customHeight="true" outlineLevel="0" collapsed="false">
      <c r="A13024" s="7" t="s">
        <v>2921</v>
      </c>
      <c r="B13024" s="7" t="s">
        <v>2772</v>
      </c>
      <c r="C13024" s="7" t="s">
        <v>2773</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1</v>
      </c>
      <c r="B13026" s="7" t="s">
        <v>2782</v>
      </c>
      <c r="C13026" s="7" t="s">
        <v>2783</v>
      </c>
      <c r="D13026" s="8" t="s">
        <v>17</v>
      </c>
      <c r="E13026" s="9" t="n">
        <v>128</v>
      </c>
      <c r="F13026" s="9" t="n">
        <v>15.71</v>
      </c>
      <c r="G13026" s="9" t="n">
        <f aca="false">PRODUCT(E13026:F13026)</f>
        <v>2010.88</v>
      </c>
    </row>
    <row r="13027" customFormat="false" ht="45" hidden="false" customHeight="true" outlineLevel="0" collapsed="false">
      <c r="A13027" s="7" t="s">
        <v>2921</v>
      </c>
      <c r="B13027" s="7" t="s">
        <v>2784</v>
      </c>
      <c r="C13027" s="7" t="s">
        <v>2785</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89</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4</v>
      </c>
    </row>
    <row r="13039" customFormat="false" ht="12.8" hidden="false" customHeight="true" outlineLevel="0" collapsed="false">
      <c r="A13039" s="2" t="s">
        <v>2925</v>
      </c>
      <c r="B13039" s="3" t="s">
        <v>2769</v>
      </c>
      <c r="C13039" s="3"/>
      <c r="D13039" s="3"/>
      <c r="E13039" s="3"/>
      <c r="F13039" s="3"/>
      <c r="G13039" s="3"/>
    </row>
    <row r="13040" customFormat="false" ht="12.8" hidden="false" customHeight="true" outlineLevel="0" collapsed="false">
      <c r="B13040" s="3" t="s">
        <v>2926</v>
      </c>
      <c r="C13040" s="3"/>
      <c r="D13040" s="3"/>
      <c r="E13040" s="3"/>
      <c r="F13040" s="3"/>
      <c r="G13040" s="3"/>
    </row>
    <row r="13041" customFormat="false" ht="12.8" hidden="false" customHeight="false" outlineLevel="0" collapsed="false">
      <c r="B13041" s="4" t="s">
        <v>2927</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5</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5</v>
      </c>
      <c r="B13045" s="7" t="s">
        <v>2772</v>
      </c>
      <c r="C13045" s="7" t="s">
        <v>2773</v>
      </c>
      <c r="D13045" s="8" t="s">
        <v>17</v>
      </c>
      <c r="E13045" s="9" t="n">
        <v>128</v>
      </c>
      <c r="F13045" s="9" t="n">
        <v>2.24</v>
      </c>
      <c r="G13045" s="9" t="n">
        <f aca="false">PRODUCT(E13045:F13045)</f>
        <v>286.72</v>
      </c>
    </row>
    <row r="13046" customFormat="false" ht="45" hidden="false" customHeight="true" outlineLevel="0" collapsed="false">
      <c r="A13046" s="7" t="s">
        <v>2925</v>
      </c>
      <c r="B13046" s="7" t="s">
        <v>2814</v>
      </c>
      <c r="C13046" s="7" t="s">
        <v>2815</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5</v>
      </c>
      <c r="B13048" s="7" t="s">
        <v>2782</v>
      </c>
      <c r="C13048" s="7" t="s">
        <v>2783</v>
      </c>
      <c r="D13048" s="8" t="s">
        <v>17</v>
      </c>
      <c r="E13048" s="9" t="n">
        <v>128</v>
      </c>
      <c r="F13048" s="9" t="n">
        <v>15.71</v>
      </c>
      <c r="G13048" s="9" t="n">
        <f aca="false">PRODUCT(E13048:F13048)</f>
        <v>2010.88</v>
      </c>
    </row>
    <row r="13049" customFormat="false" ht="45" hidden="false" customHeight="true" outlineLevel="0" collapsed="false">
      <c r="A13049" s="7" t="s">
        <v>2925</v>
      </c>
      <c r="B13049" s="7" t="s">
        <v>2784</v>
      </c>
      <c r="C13049" s="7" t="s">
        <v>2785</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89</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28</v>
      </c>
    </row>
    <row r="13061" customFormat="false" ht="12.8" hidden="false" customHeight="true" outlineLevel="0" collapsed="false">
      <c r="A13061" s="2" t="s">
        <v>2929</v>
      </c>
      <c r="B13061" s="3" t="s">
        <v>2769</v>
      </c>
      <c r="C13061" s="3"/>
      <c r="D13061" s="3"/>
      <c r="E13061" s="3"/>
      <c r="F13061" s="3"/>
      <c r="G13061" s="3"/>
    </row>
    <row r="13062" customFormat="false" ht="12.8" hidden="false" customHeight="true" outlineLevel="0" collapsed="false">
      <c r="B13062" s="3" t="s">
        <v>2930</v>
      </c>
      <c r="C13062" s="3"/>
      <c r="D13062" s="3"/>
      <c r="E13062" s="3"/>
      <c r="F13062" s="3"/>
      <c r="G13062" s="3"/>
    </row>
    <row r="13063" customFormat="false" ht="12.8" hidden="false" customHeight="false" outlineLevel="0" collapsed="false">
      <c r="B13063" s="4" t="s">
        <v>2931</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29</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29</v>
      </c>
      <c r="B13067" s="7" t="s">
        <v>2772</v>
      </c>
      <c r="C13067" s="7" t="s">
        <v>2773</v>
      </c>
      <c r="D13067" s="8" t="s">
        <v>17</v>
      </c>
      <c r="E13067" s="9" t="n">
        <v>166.41</v>
      </c>
      <c r="F13067" s="9" t="n">
        <v>2.24</v>
      </c>
      <c r="G13067" s="9" t="n">
        <f aca="false">PRODUCT(E13067:F13067)</f>
        <v>372.7584</v>
      </c>
    </row>
    <row r="13068" customFormat="false" ht="45" hidden="false" customHeight="true" outlineLevel="0" collapsed="false">
      <c r="A13068" s="7" t="s">
        <v>2929</v>
      </c>
      <c r="B13068" s="7" t="s">
        <v>2774</v>
      </c>
      <c r="C13068" s="7" t="s">
        <v>2775</v>
      </c>
      <c r="D13068" s="8" t="s">
        <v>17</v>
      </c>
      <c r="E13068" s="9" t="n">
        <v>20.54</v>
      </c>
      <c r="F13068" s="9" t="n">
        <v>9.95192</v>
      </c>
      <c r="G13068" s="9" t="n">
        <f aca="false">PRODUCT(E13068:F13068)</f>
        <v>204.4124368</v>
      </c>
    </row>
    <row r="13069" customFormat="false" ht="45" hidden="false" customHeight="true" outlineLevel="0" collapsed="false">
      <c r="A13069" s="7" t="s">
        <v>2929</v>
      </c>
      <c r="B13069" s="7" t="s">
        <v>2776</v>
      </c>
      <c r="C13069" s="7" t="s">
        <v>2777</v>
      </c>
      <c r="D13069" s="8" t="s">
        <v>17</v>
      </c>
      <c r="E13069" s="9" t="n">
        <v>20.54</v>
      </c>
      <c r="F13069" s="9" t="n">
        <v>5.99</v>
      </c>
      <c r="G13069" s="9" t="n">
        <f aca="false">PRODUCT(E13069:F13069)</f>
        <v>123.0346</v>
      </c>
    </row>
    <row r="13070" customFormat="false" ht="45" hidden="false" customHeight="true" outlineLevel="0" collapsed="false">
      <c r="A13070" s="7" t="s">
        <v>2929</v>
      </c>
      <c r="B13070" s="7" t="s">
        <v>2778</v>
      </c>
      <c r="C13070" s="7" t="s">
        <v>2779</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29</v>
      </c>
      <c r="B13072" s="7" t="s">
        <v>2780</v>
      </c>
      <c r="C13072" s="7" t="s">
        <v>2781</v>
      </c>
      <c r="D13072" s="8" t="s">
        <v>17</v>
      </c>
      <c r="E13072" s="9" t="n">
        <v>20.54</v>
      </c>
      <c r="F13072" s="9" t="n">
        <v>16.58</v>
      </c>
      <c r="G13072" s="9" t="n">
        <f aca="false">PRODUCT(E13072:F13072)</f>
        <v>340.5532</v>
      </c>
    </row>
    <row r="13073" customFormat="false" ht="45" hidden="false" customHeight="true" outlineLevel="0" collapsed="false">
      <c r="A13073" s="7" t="s">
        <v>2929</v>
      </c>
      <c r="B13073" s="7" t="s">
        <v>2782</v>
      </c>
      <c r="C13073" s="7" t="s">
        <v>2783</v>
      </c>
      <c r="D13073" s="8" t="s">
        <v>17</v>
      </c>
      <c r="E13073" s="9" t="n">
        <v>166.41</v>
      </c>
      <c r="F13073" s="9" t="n">
        <v>15.71</v>
      </c>
      <c r="G13073" s="9" t="n">
        <f aca="false">PRODUCT(E13073:F13073)</f>
        <v>2614.3011</v>
      </c>
    </row>
    <row r="13074" customFormat="false" ht="45" hidden="false" customHeight="true" outlineLevel="0" collapsed="false">
      <c r="A13074" s="7" t="s">
        <v>2929</v>
      </c>
      <c r="B13074" s="7" t="s">
        <v>2784</v>
      </c>
      <c r="C13074" s="7" t="s">
        <v>2785</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89</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2</v>
      </c>
    </row>
    <row r="13086" customFormat="false" ht="12.8" hidden="false" customHeight="true" outlineLevel="0" collapsed="false">
      <c r="A13086" s="2" t="s">
        <v>2933</v>
      </c>
      <c r="B13086" s="3" t="s">
        <v>2769</v>
      </c>
      <c r="C13086" s="3"/>
      <c r="D13086" s="3"/>
      <c r="E13086" s="3"/>
      <c r="F13086" s="3"/>
      <c r="G13086" s="3"/>
    </row>
    <row r="13087" customFormat="false" ht="12.8" hidden="false" customHeight="true" outlineLevel="0" collapsed="false">
      <c r="B13087" s="3" t="s">
        <v>2934</v>
      </c>
      <c r="C13087" s="3"/>
      <c r="D13087" s="3"/>
      <c r="E13087" s="3"/>
      <c r="F13087" s="3"/>
      <c r="G13087" s="3"/>
    </row>
    <row r="13088" customFormat="false" ht="12.8" hidden="false" customHeight="false" outlineLevel="0" collapsed="false">
      <c r="B13088" s="4" t="s">
        <v>2935</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3</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3</v>
      </c>
      <c r="B13092" s="7" t="s">
        <v>2772</v>
      </c>
      <c r="C13092" s="7" t="s">
        <v>2773</v>
      </c>
      <c r="D13092" s="8" t="s">
        <v>17</v>
      </c>
      <c r="E13092" s="9" t="n">
        <v>174.7305</v>
      </c>
      <c r="F13092" s="9" t="n">
        <v>2.24</v>
      </c>
      <c r="G13092" s="9" t="n">
        <f aca="false">PRODUCT(E13092:F13092)</f>
        <v>391.39632</v>
      </c>
    </row>
    <row r="13093" customFormat="false" ht="45" hidden="false" customHeight="true" outlineLevel="0" collapsed="false">
      <c r="A13093" s="7" t="s">
        <v>2933</v>
      </c>
      <c r="B13093" s="7" t="s">
        <v>2774</v>
      </c>
      <c r="C13093" s="7" t="s">
        <v>2775</v>
      </c>
      <c r="D13093" s="8" t="s">
        <v>17</v>
      </c>
      <c r="E13093" s="9" t="n">
        <v>20.21</v>
      </c>
      <c r="F13093" s="9" t="n">
        <v>9.95192</v>
      </c>
      <c r="G13093" s="9" t="n">
        <f aca="false">PRODUCT(E13093:F13093)</f>
        <v>201.1283032</v>
      </c>
    </row>
    <row r="13094" customFormat="false" ht="45" hidden="false" customHeight="true" outlineLevel="0" collapsed="false">
      <c r="A13094" s="7" t="s">
        <v>2933</v>
      </c>
      <c r="B13094" s="7" t="s">
        <v>2790</v>
      </c>
      <c r="C13094" s="7" t="s">
        <v>2791</v>
      </c>
      <c r="D13094" s="8" t="s">
        <v>17</v>
      </c>
      <c r="E13094" s="9" t="n">
        <v>20.21</v>
      </c>
      <c r="F13094" s="9" t="n">
        <v>0.17</v>
      </c>
      <c r="G13094" s="9" t="n">
        <f aca="false">PRODUCT(E13094:F13094)</f>
        <v>3.4357</v>
      </c>
    </row>
    <row r="13095" customFormat="false" ht="45" hidden="false" customHeight="true" outlineLevel="0" collapsed="false">
      <c r="A13095" s="7" t="s">
        <v>2933</v>
      </c>
      <c r="B13095" s="7" t="s">
        <v>2792</v>
      </c>
      <c r="C13095" s="7" t="s">
        <v>2793</v>
      </c>
      <c r="D13095" s="8" t="s">
        <v>17</v>
      </c>
      <c r="E13095" s="9" t="n">
        <v>20.21</v>
      </c>
      <c r="F13095" s="9" t="n">
        <v>0.11</v>
      </c>
      <c r="G13095" s="9" t="n">
        <f aca="false">PRODUCT(E13095:F13095)</f>
        <v>2.2231</v>
      </c>
    </row>
    <row r="13096" customFormat="false" ht="45" hidden="false" customHeight="true" outlineLevel="0" collapsed="false">
      <c r="A13096" s="7" t="s">
        <v>2933</v>
      </c>
      <c r="B13096" s="7" t="s">
        <v>2778</v>
      </c>
      <c r="C13096" s="7" t="s">
        <v>2779</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3</v>
      </c>
      <c r="B13098" s="7" t="s">
        <v>2780</v>
      </c>
      <c r="C13098" s="7" t="s">
        <v>2781</v>
      </c>
      <c r="D13098" s="8" t="s">
        <v>17</v>
      </c>
      <c r="E13098" s="9" t="n">
        <v>20.21</v>
      </c>
      <c r="F13098" s="9" t="n">
        <v>16.58</v>
      </c>
      <c r="G13098" s="9" t="n">
        <f aca="false">PRODUCT(E13098:F13098)</f>
        <v>335.0818</v>
      </c>
    </row>
    <row r="13099" customFormat="false" ht="45" hidden="false" customHeight="true" outlineLevel="0" collapsed="false">
      <c r="A13099" s="7" t="s">
        <v>2933</v>
      </c>
      <c r="B13099" s="7" t="s">
        <v>2782</v>
      </c>
      <c r="C13099" s="7" t="s">
        <v>2783</v>
      </c>
      <c r="D13099" s="8" t="s">
        <v>17</v>
      </c>
      <c r="E13099" s="9" t="n">
        <v>174.7305</v>
      </c>
      <c r="F13099" s="9" t="n">
        <v>15.71</v>
      </c>
      <c r="G13099" s="9" t="n">
        <f aca="false">PRODUCT(E13099:F13099)</f>
        <v>2745.016155</v>
      </c>
    </row>
    <row r="13100" customFormat="false" ht="45" hidden="false" customHeight="true" outlineLevel="0" collapsed="false">
      <c r="A13100" s="7" t="s">
        <v>2933</v>
      </c>
      <c r="B13100" s="7" t="s">
        <v>2784</v>
      </c>
      <c r="C13100" s="7" t="s">
        <v>2785</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89</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6</v>
      </c>
    </row>
    <row r="13112" customFormat="false" ht="12.8" hidden="false" customHeight="true" outlineLevel="0" collapsed="false">
      <c r="A13112" s="2" t="s">
        <v>2937</v>
      </c>
      <c r="B13112" s="3" t="s">
        <v>2769</v>
      </c>
      <c r="C13112" s="3"/>
      <c r="D13112" s="3"/>
      <c r="E13112" s="3"/>
      <c r="F13112" s="3"/>
      <c r="G13112" s="3"/>
    </row>
    <row r="13113" customFormat="false" ht="12.8" hidden="false" customHeight="true" outlineLevel="0" collapsed="false">
      <c r="B13113" s="3" t="s">
        <v>2938</v>
      </c>
      <c r="C13113" s="3"/>
      <c r="D13113" s="3"/>
      <c r="E13113" s="3"/>
      <c r="F13113" s="3"/>
      <c r="G13113" s="3"/>
    </row>
    <row r="13114" customFormat="false" ht="12.8" hidden="false" customHeight="false" outlineLevel="0" collapsed="false">
      <c r="B13114" s="4" t="s">
        <v>2939</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7</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7</v>
      </c>
      <c r="B13118" s="7" t="s">
        <v>2772</v>
      </c>
      <c r="C13118" s="7" t="s">
        <v>2773</v>
      </c>
      <c r="D13118" s="8" t="s">
        <v>17</v>
      </c>
      <c r="E13118" s="9" t="n">
        <v>183.051</v>
      </c>
      <c r="F13118" s="9" t="n">
        <v>2.24</v>
      </c>
      <c r="G13118" s="9" t="n">
        <f aca="false">PRODUCT(E13118:F13118)</f>
        <v>410.03424</v>
      </c>
    </row>
    <row r="13119" customFormat="false" ht="45" hidden="false" customHeight="true" outlineLevel="0" collapsed="false">
      <c r="A13119" s="7" t="s">
        <v>2937</v>
      </c>
      <c r="B13119" s="7" t="s">
        <v>2774</v>
      </c>
      <c r="C13119" s="7" t="s">
        <v>2775</v>
      </c>
      <c r="D13119" s="8" t="s">
        <v>17</v>
      </c>
      <c r="E13119" s="9" t="n">
        <v>26.85</v>
      </c>
      <c r="F13119" s="9" t="n">
        <v>9.95192</v>
      </c>
      <c r="G13119" s="9" t="n">
        <f aca="false">PRODUCT(E13119:F13119)</f>
        <v>267.209052</v>
      </c>
    </row>
    <row r="13120" customFormat="false" ht="45" hidden="false" customHeight="true" outlineLevel="0" collapsed="false">
      <c r="A13120" s="7" t="s">
        <v>2937</v>
      </c>
      <c r="B13120" s="7" t="s">
        <v>2798</v>
      </c>
      <c r="C13120" s="7" t="s">
        <v>2799</v>
      </c>
      <c r="D13120" s="8" t="s">
        <v>17</v>
      </c>
      <c r="E13120" s="9" t="n">
        <v>26.85</v>
      </c>
      <c r="F13120" s="9" t="n">
        <v>3.62</v>
      </c>
      <c r="G13120" s="9" t="n">
        <f aca="false">PRODUCT(E13120:F13120)</f>
        <v>97.197</v>
      </c>
    </row>
    <row r="13121" customFormat="false" ht="45" hidden="false" customHeight="true" outlineLevel="0" collapsed="false">
      <c r="A13121" s="7" t="s">
        <v>2937</v>
      </c>
      <c r="B13121" s="7" t="s">
        <v>2778</v>
      </c>
      <c r="C13121" s="7" t="s">
        <v>2779</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7</v>
      </c>
      <c r="B13123" s="7" t="s">
        <v>2780</v>
      </c>
      <c r="C13123" s="7" t="s">
        <v>2781</v>
      </c>
      <c r="D13123" s="8" t="s">
        <v>17</v>
      </c>
      <c r="E13123" s="9" t="n">
        <v>26.85</v>
      </c>
      <c r="F13123" s="9" t="n">
        <v>16.58</v>
      </c>
      <c r="G13123" s="9" t="n">
        <f aca="false">PRODUCT(E13123:F13123)</f>
        <v>445.173</v>
      </c>
    </row>
    <row r="13124" customFormat="false" ht="45" hidden="false" customHeight="true" outlineLevel="0" collapsed="false">
      <c r="A13124" s="7" t="s">
        <v>2937</v>
      </c>
      <c r="B13124" s="7" t="s">
        <v>2782</v>
      </c>
      <c r="C13124" s="7" t="s">
        <v>2783</v>
      </c>
      <c r="D13124" s="8" t="s">
        <v>17</v>
      </c>
      <c r="E13124" s="9" t="n">
        <v>183.051</v>
      </c>
      <c r="F13124" s="9" t="n">
        <v>15.71</v>
      </c>
      <c r="G13124" s="9" t="n">
        <f aca="false">PRODUCT(E13124:F13124)</f>
        <v>2875.73121</v>
      </c>
    </row>
    <row r="13125" customFormat="false" ht="45" hidden="false" customHeight="true" outlineLevel="0" collapsed="false">
      <c r="A13125" s="7" t="s">
        <v>2937</v>
      </c>
      <c r="B13125" s="7" t="s">
        <v>2784</v>
      </c>
      <c r="C13125" s="7" t="s">
        <v>2785</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89</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0</v>
      </c>
    </row>
    <row r="13137" customFormat="false" ht="12.8" hidden="false" customHeight="true" outlineLevel="0" collapsed="false">
      <c r="A13137" s="2" t="s">
        <v>2941</v>
      </c>
      <c r="B13137" s="3" t="s">
        <v>2769</v>
      </c>
      <c r="C13137" s="3"/>
      <c r="D13137" s="3"/>
      <c r="E13137" s="3"/>
      <c r="F13137" s="3"/>
      <c r="G13137" s="3"/>
    </row>
    <row r="13138" customFormat="false" ht="12.8" hidden="false" customHeight="true" outlineLevel="0" collapsed="false">
      <c r="B13138" s="3" t="s">
        <v>2942</v>
      </c>
      <c r="C13138" s="3"/>
      <c r="D13138" s="3"/>
      <c r="E13138" s="3"/>
      <c r="F13138" s="3"/>
      <c r="G13138" s="3"/>
    </row>
    <row r="13139" customFormat="false" ht="12.8" hidden="false" customHeight="false" outlineLevel="0" collapsed="false">
      <c r="B13139" s="4" t="s">
        <v>2943</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1</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1</v>
      </c>
      <c r="B13143" s="7" t="s">
        <v>2804</v>
      </c>
      <c r="C13143" s="7" t="s">
        <v>2805</v>
      </c>
      <c r="D13143" s="8" t="s">
        <v>17</v>
      </c>
      <c r="E13143" s="9" t="n">
        <v>80.84</v>
      </c>
      <c r="F13143" s="9" t="n">
        <v>0.01</v>
      </c>
      <c r="G13143" s="9" t="n">
        <f aca="false">PRODUCT(E13143:F13143)</f>
        <v>0.8084</v>
      </c>
    </row>
    <row r="13144" customFormat="false" ht="45" hidden="false" customHeight="true" outlineLevel="0" collapsed="false">
      <c r="A13144" s="7" t="s">
        <v>2941</v>
      </c>
      <c r="B13144" s="7" t="s">
        <v>2772</v>
      </c>
      <c r="C13144" s="7" t="s">
        <v>2773</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1</v>
      </c>
      <c r="B13146" s="7" t="s">
        <v>2782</v>
      </c>
      <c r="C13146" s="7" t="s">
        <v>2783</v>
      </c>
      <c r="D13146" s="8" t="s">
        <v>17</v>
      </c>
      <c r="E13146" s="9" t="n">
        <v>166.41</v>
      </c>
      <c r="F13146" s="9" t="n">
        <v>15.71</v>
      </c>
      <c r="G13146" s="9" t="n">
        <f aca="false">PRODUCT(E13146:F13146)</f>
        <v>2614.3011</v>
      </c>
    </row>
    <row r="13147" customFormat="false" ht="45" hidden="false" customHeight="true" outlineLevel="0" collapsed="false">
      <c r="A13147" s="7" t="s">
        <v>2941</v>
      </c>
      <c r="B13147" s="7" t="s">
        <v>2784</v>
      </c>
      <c r="C13147" s="7" t="s">
        <v>2785</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89</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4</v>
      </c>
    </row>
    <row r="13159" customFormat="false" ht="12.8" hidden="false" customHeight="true" outlineLevel="0" collapsed="false">
      <c r="A13159" s="2" t="s">
        <v>2945</v>
      </c>
      <c r="B13159" s="3" t="s">
        <v>2769</v>
      </c>
      <c r="C13159" s="3"/>
      <c r="D13159" s="3"/>
      <c r="E13159" s="3"/>
      <c r="F13159" s="3"/>
      <c r="G13159" s="3"/>
    </row>
    <row r="13160" customFormat="false" ht="12.8" hidden="false" customHeight="true" outlineLevel="0" collapsed="false">
      <c r="B13160" s="3" t="s">
        <v>2946</v>
      </c>
      <c r="C13160" s="3"/>
      <c r="D13160" s="3"/>
      <c r="E13160" s="3"/>
      <c r="F13160" s="3"/>
      <c r="G13160" s="3"/>
    </row>
    <row r="13161" customFormat="false" ht="12.8" hidden="false" customHeight="false" outlineLevel="0" collapsed="false">
      <c r="B13161" s="4" t="s">
        <v>2947</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5</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5</v>
      </c>
      <c r="B13165" s="7" t="s">
        <v>2772</v>
      </c>
      <c r="C13165" s="7" t="s">
        <v>2773</v>
      </c>
      <c r="D13165" s="8" t="s">
        <v>17</v>
      </c>
      <c r="E13165" s="9" t="n">
        <v>166.41</v>
      </c>
      <c r="F13165" s="9" t="n">
        <v>2.24</v>
      </c>
      <c r="G13165" s="9" t="n">
        <f aca="false">PRODUCT(E13165:F13165)</f>
        <v>372.7584</v>
      </c>
    </row>
    <row r="13166" customFormat="false" ht="45" hidden="false" customHeight="true" outlineLevel="0" collapsed="false">
      <c r="A13166" s="7" t="s">
        <v>2945</v>
      </c>
      <c r="B13166" s="7" t="s">
        <v>2814</v>
      </c>
      <c r="C13166" s="7" t="s">
        <v>2815</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5</v>
      </c>
      <c r="B13168" s="7" t="s">
        <v>2782</v>
      </c>
      <c r="C13168" s="7" t="s">
        <v>2783</v>
      </c>
      <c r="D13168" s="8" t="s">
        <v>17</v>
      </c>
      <c r="E13168" s="9" t="n">
        <v>166.41</v>
      </c>
      <c r="F13168" s="9" t="n">
        <v>15.71</v>
      </c>
      <c r="G13168" s="9" t="n">
        <f aca="false">PRODUCT(E13168:F13168)</f>
        <v>2614.3011</v>
      </c>
    </row>
    <row r="13169" customFormat="false" ht="45" hidden="false" customHeight="true" outlineLevel="0" collapsed="false">
      <c r="A13169" s="7" t="s">
        <v>2945</v>
      </c>
      <c r="B13169" s="7" t="s">
        <v>2784</v>
      </c>
      <c r="C13169" s="7" t="s">
        <v>2785</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89</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48</v>
      </c>
    </row>
    <row r="13181" customFormat="false" ht="12.8" hidden="false" customHeight="true" outlineLevel="0" collapsed="false">
      <c r="A13181" s="2" t="s">
        <v>2949</v>
      </c>
      <c r="B13181" s="3" t="s">
        <v>2769</v>
      </c>
      <c r="C13181" s="3"/>
      <c r="D13181" s="3"/>
      <c r="E13181" s="3"/>
      <c r="F13181" s="3"/>
      <c r="G13181" s="3"/>
    </row>
    <row r="13182" customFormat="false" ht="12.8" hidden="false" customHeight="true" outlineLevel="0" collapsed="false">
      <c r="B13182" s="3" t="s">
        <v>2950</v>
      </c>
      <c r="C13182" s="3"/>
      <c r="D13182" s="3"/>
      <c r="E13182" s="3"/>
      <c r="F13182" s="3"/>
      <c r="G13182" s="3"/>
    </row>
    <row r="13183" customFormat="false" ht="12.8" hidden="false" customHeight="false" outlineLevel="0" collapsed="false">
      <c r="B13183" s="4" t="s">
        <v>2951</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49</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49</v>
      </c>
      <c r="B13187" s="7" t="s">
        <v>2772</v>
      </c>
      <c r="C13187" s="7" t="s">
        <v>2773</v>
      </c>
      <c r="D13187" s="8" t="s">
        <v>17</v>
      </c>
      <c r="E13187" s="9" t="n">
        <v>128</v>
      </c>
      <c r="F13187" s="9" t="n">
        <v>2.24</v>
      </c>
      <c r="G13187" s="9" t="n">
        <f aca="false">PRODUCT(E13187:F13187)</f>
        <v>286.72</v>
      </c>
    </row>
    <row r="13188" customFormat="false" ht="45" hidden="false" customHeight="true" outlineLevel="0" collapsed="false">
      <c r="A13188" s="7" t="s">
        <v>2949</v>
      </c>
      <c r="B13188" s="7" t="s">
        <v>2774</v>
      </c>
      <c r="C13188" s="7" t="s">
        <v>2775</v>
      </c>
      <c r="D13188" s="8" t="s">
        <v>17</v>
      </c>
      <c r="E13188" s="9" t="n">
        <v>21</v>
      </c>
      <c r="F13188" s="9" t="n">
        <v>9.95192</v>
      </c>
      <c r="G13188" s="9" t="n">
        <f aca="false">PRODUCT(E13188:F13188)</f>
        <v>208.99032</v>
      </c>
    </row>
    <row r="13189" customFormat="false" ht="45" hidden="false" customHeight="true" outlineLevel="0" collapsed="false">
      <c r="A13189" s="7" t="s">
        <v>2949</v>
      </c>
      <c r="B13189" s="7" t="s">
        <v>2776</v>
      </c>
      <c r="C13189" s="7" t="s">
        <v>2777</v>
      </c>
      <c r="D13189" s="8" t="s">
        <v>17</v>
      </c>
      <c r="E13189" s="9" t="n">
        <v>21</v>
      </c>
      <c r="F13189" s="9" t="n">
        <v>5.99</v>
      </c>
      <c r="G13189" s="9" t="n">
        <f aca="false">PRODUCT(E13189:F13189)</f>
        <v>125.79</v>
      </c>
    </row>
    <row r="13190" customFormat="false" ht="45" hidden="false" customHeight="true" outlineLevel="0" collapsed="false">
      <c r="A13190" s="7" t="s">
        <v>2949</v>
      </c>
      <c r="B13190" s="7" t="s">
        <v>2778</v>
      </c>
      <c r="C13190" s="7" t="s">
        <v>2779</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49</v>
      </c>
      <c r="B13192" s="7" t="s">
        <v>2780</v>
      </c>
      <c r="C13192" s="7" t="s">
        <v>2781</v>
      </c>
      <c r="D13192" s="8" t="s">
        <v>17</v>
      </c>
      <c r="E13192" s="9" t="n">
        <v>21</v>
      </c>
      <c r="F13192" s="9" t="n">
        <v>16.58</v>
      </c>
      <c r="G13192" s="9" t="n">
        <f aca="false">PRODUCT(E13192:F13192)</f>
        <v>348.18</v>
      </c>
    </row>
    <row r="13193" customFormat="false" ht="45" hidden="false" customHeight="true" outlineLevel="0" collapsed="false">
      <c r="A13193" s="7" t="s">
        <v>2949</v>
      </c>
      <c r="B13193" s="7" t="s">
        <v>2782</v>
      </c>
      <c r="C13193" s="7" t="s">
        <v>2783</v>
      </c>
      <c r="D13193" s="8" t="s">
        <v>17</v>
      </c>
      <c r="E13193" s="9" t="n">
        <v>128</v>
      </c>
      <c r="F13193" s="9" t="n">
        <v>15.71</v>
      </c>
      <c r="G13193" s="9" t="n">
        <f aca="false">PRODUCT(E13193:F13193)</f>
        <v>2010.88</v>
      </c>
    </row>
    <row r="13194" customFormat="false" ht="45" hidden="false" customHeight="true" outlineLevel="0" collapsed="false">
      <c r="A13194" s="7" t="s">
        <v>2949</v>
      </c>
      <c r="B13194" s="7" t="s">
        <v>2784</v>
      </c>
      <c r="C13194" s="7" t="s">
        <v>2785</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89</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2</v>
      </c>
    </row>
    <row r="13206" customFormat="false" ht="12.8" hidden="false" customHeight="true" outlineLevel="0" collapsed="false">
      <c r="A13206" s="2" t="s">
        <v>2953</v>
      </c>
      <c r="B13206" s="3" t="s">
        <v>2769</v>
      </c>
      <c r="C13206" s="3"/>
      <c r="D13206" s="3"/>
      <c r="E13206" s="3"/>
      <c r="F13206" s="3"/>
      <c r="G13206" s="3"/>
    </row>
    <row r="13207" customFormat="false" ht="12.8" hidden="false" customHeight="true" outlineLevel="0" collapsed="false">
      <c r="B13207" s="3" t="s">
        <v>2954</v>
      </c>
      <c r="C13207" s="3"/>
      <c r="D13207" s="3"/>
      <c r="E13207" s="3"/>
      <c r="F13207" s="3"/>
      <c r="G13207" s="3"/>
    </row>
    <row r="13208" customFormat="false" ht="12.8" hidden="false" customHeight="false" outlineLevel="0" collapsed="false">
      <c r="B13208" s="4" t="s">
        <v>2955</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3</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3</v>
      </c>
      <c r="B13212" s="7" t="s">
        <v>2772</v>
      </c>
      <c r="C13212" s="7" t="s">
        <v>2773</v>
      </c>
      <c r="D13212" s="8" t="s">
        <v>17</v>
      </c>
      <c r="E13212" s="9" t="n">
        <v>134.4</v>
      </c>
      <c r="F13212" s="9" t="n">
        <v>2.24</v>
      </c>
      <c r="G13212" s="9" t="n">
        <f aca="false">PRODUCT(E13212:F13212)</f>
        <v>301.056</v>
      </c>
    </row>
    <row r="13213" customFormat="false" ht="45" hidden="false" customHeight="true" outlineLevel="0" collapsed="false">
      <c r="A13213" s="7" t="s">
        <v>2953</v>
      </c>
      <c r="B13213" s="7" t="s">
        <v>2774</v>
      </c>
      <c r="C13213" s="7" t="s">
        <v>2775</v>
      </c>
      <c r="D13213" s="8" t="s">
        <v>17</v>
      </c>
      <c r="E13213" s="9" t="n">
        <v>21</v>
      </c>
      <c r="F13213" s="9" t="n">
        <v>9.95192</v>
      </c>
      <c r="G13213" s="9" t="n">
        <f aca="false">PRODUCT(E13213:F13213)</f>
        <v>208.99032</v>
      </c>
    </row>
    <row r="13214" customFormat="false" ht="45" hidden="false" customHeight="true" outlineLevel="0" collapsed="false">
      <c r="A13214" s="7" t="s">
        <v>2953</v>
      </c>
      <c r="B13214" s="7" t="s">
        <v>2790</v>
      </c>
      <c r="C13214" s="7" t="s">
        <v>2791</v>
      </c>
      <c r="D13214" s="8" t="s">
        <v>17</v>
      </c>
      <c r="E13214" s="9" t="n">
        <v>21</v>
      </c>
      <c r="F13214" s="9" t="n">
        <v>0.17</v>
      </c>
      <c r="G13214" s="9" t="n">
        <f aca="false">PRODUCT(E13214:F13214)</f>
        <v>3.57</v>
      </c>
    </row>
    <row r="13215" customFormat="false" ht="45" hidden="false" customHeight="true" outlineLevel="0" collapsed="false">
      <c r="A13215" s="7" t="s">
        <v>2953</v>
      </c>
      <c r="B13215" s="7" t="s">
        <v>2792</v>
      </c>
      <c r="C13215" s="7" t="s">
        <v>2793</v>
      </c>
      <c r="D13215" s="8" t="s">
        <v>17</v>
      </c>
      <c r="E13215" s="9" t="n">
        <v>21</v>
      </c>
      <c r="F13215" s="9" t="n">
        <v>0.11</v>
      </c>
      <c r="G13215" s="9" t="n">
        <f aca="false">PRODUCT(E13215:F13215)</f>
        <v>2.31</v>
      </c>
    </row>
    <row r="13216" customFormat="false" ht="45" hidden="false" customHeight="true" outlineLevel="0" collapsed="false">
      <c r="A13216" s="7" t="s">
        <v>2953</v>
      </c>
      <c r="B13216" s="7" t="s">
        <v>2778</v>
      </c>
      <c r="C13216" s="7" t="s">
        <v>2779</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3</v>
      </c>
      <c r="B13218" s="7" t="s">
        <v>2780</v>
      </c>
      <c r="C13218" s="7" t="s">
        <v>2781</v>
      </c>
      <c r="D13218" s="8" t="s">
        <v>17</v>
      </c>
      <c r="E13218" s="9" t="n">
        <v>21</v>
      </c>
      <c r="F13218" s="9" t="n">
        <v>16.58</v>
      </c>
      <c r="G13218" s="9" t="n">
        <f aca="false">PRODUCT(E13218:F13218)</f>
        <v>348.18</v>
      </c>
    </row>
    <row r="13219" customFormat="false" ht="45" hidden="false" customHeight="true" outlineLevel="0" collapsed="false">
      <c r="A13219" s="7" t="s">
        <v>2953</v>
      </c>
      <c r="B13219" s="7" t="s">
        <v>2782</v>
      </c>
      <c r="C13219" s="7" t="s">
        <v>2783</v>
      </c>
      <c r="D13219" s="8" t="s">
        <v>17</v>
      </c>
      <c r="E13219" s="9" t="n">
        <v>134.4</v>
      </c>
      <c r="F13219" s="9" t="n">
        <v>15.71</v>
      </c>
      <c r="G13219" s="9" t="n">
        <f aca="false">PRODUCT(E13219:F13219)</f>
        <v>2111.424</v>
      </c>
    </row>
    <row r="13220" customFormat="false" ht="45" hidden="false" customHeight="true" outlineLevel="0" collapsed="false">
      <c r="A13220" s="7" t="s">
        <v>2953</v>
      </c>
      <c r="B13220" s="7" t="s">
        <v>2784</v>
      </c>
      <c r="C13220" s="7" t="s">
        <v>2785</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89</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6</v>
      </c>
    </row>
    <row r="13232" customFormat="false" ht="12.8" hidden="false" customHeight="true" outlineLevel="0" collapsed="false">
      <c r="A13232" s="2" t="s">
        <v>2957</v>
      </c>
      <c r="B13232" s="3" t="s">
        <v>2769</v>
      </c>
      <c r="C13232" s="3"/>
      <c r="D13232" s="3"/>
      <c r="E13232" s="3"/>
      <c r="F13232" s="3"/>
      <c r="G13232" s="3"/>
    </row>
    <row r="13233" customFormat="false" ht="12.8" hidden="false" customHeight="true" outlineLevel="0" collapsed="false">
      <c r="B13233" s="3" t="s">
        <v>2958</v>
      </c>
      <c r="C13233" s="3"/>
      <c r="D13233" s="3"/>
      <c r="E13233" s="3"/>
      <c r="F13233" s="3"/>
      <c r="G13233" s="3"/>
    </row>
    <row r="13234" customFormat="false" ht="12.8" hidden="false" customHeight="false" outlineLevel="0" collapsed="false">
      <c r="B13234" s="4" t="s">
        <v>2959</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7</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7</v>
      </c>
      <c r="B13238" s="7" t="s">
        <v>2772</v>
      </c>
      <c r="C13238" s="7" t="s">
        <v>2773</v>
      </c>
      <c r="D13238" s="8" t="s">
        <v>17</v>
      </c>
      <c r="E13238" s="9" t="n">
        <v>140.8</v>
      </c>
      <c r="F13238" s="9" t="n">
        <v>2.24</v>
      </c>
      <c r="G13238" s="9" t="n">
        <f aca="false">PRODUCT(E13238:F13238)</f>
        <v>315.392</v>
      </c>
    </row>
    <row r="13239" customFormat="false" ht="45" hidden="false" customHeight="true" outlineLevel="0" collapsed="false">
      <c r="A13239" s="7" t="s">
        <v>2957</v>
      </c>
      <c r="B13239" s="7" t="s">
        <v>2774</v>
      </c>
      <c r="C13239" s="7" t="s">
        <v>2775</v>
      </c>
      <c r="D13239" s="8" t="s">
        <v>17</v>
      </c>
      <c r="E13239" s="9" t="n">
        <v>32</v>
      </c>
      <c r="F13239" s="9" t="n">
        <v>9.95192</v>
      </c>
      <c r="G13239" s="9" t="n">
        <f aca="false">PRODUCT(E13239:F13239)</f>
        <v>318.46144</v>
      </c>
    </row>
    <row r="13240" customFormat="false" ht="45" hidden="false" customHeight="true" outlineLevel="0" collapsed="false">
      <c r="A13240" s="7" t="s">
        <v>2957</v>
      </c>
      <c r="B13240" s="7" t="s">
        <v>2798</v>
      </c>
      <c r="C13240" s="7" t="s">
        <v>2799</v>
      </c>
      <c r="D13240" s="8" t="s">
        <v>17</v>
      </c>
      <c r="E13240" s="9" t="n">
        <v>32</v>
      </c>
      <c r="F13240" s="9" t="n">
        <v>3.62</v>
      </c>
      <c r="G13240" s="9" t="n">
        <f aca="false">PRODUCT(E13240:F13240)</f>
        <v>115.84</v>
      </c>
    </row>
    <row r="13241" customFormat="false" ht="45" hidden="false" customHeight="true" outlineLevel="0" collapsed="false">
      <c r="A13241" s="7" t="s">
        <v>2957</v>
      </c>
      <c r="B13241" s="7" t="s">
        <v>2778</v>
      </c>
      <c r="C13241" s="7" t="s">
        <v>2779</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7</v>
      </c>
      <c r="B13243" s="7" t="s">
        <v>2780</v>
      </c>
      <c r="C13243" s="7" t="s">
        <v>2781</v>
      </c>
      <c r="D13243" s="8" t="s">
        <v>17</v>
      </c>
      <c r="E13243" s="9" t="n">
        <v>32</v>
      </c>
      <c r="F13243" s="9" t="n">
        <v>16.58</v>
      </c>
      <c r="G13243" s="9" t="n">
        <f aca="false">PRODUCT(E13243:F13243)</f>
        <v>530.56</v>
      </c>
    </row>
    <row r="13244" customFormat="false" ht="45" hidden="false" customHeight="true" outlineLevel="0" collapsed="false">
      <c r="A13244" s="7" t="s">
        <v>2957</v>
      </c>
      <c r="B13244" s="7" t="s">
        <v>2782</v>
      </c>
      <c r="C13244" s="7" t="s">
        <v>2783</v>
      </c>
      <c r="D13244" s="8" t="s">
        <v>17</v>
      </c>
      <c r="E13244" s="9" t="n">
        <v>140.8</v>
      </c>
      <c r="F13244" s="9" t="n">
        <v>15.71</v>
      </c>
      <c r="G13244" s="9" t="n">
        <f aca="false">PRODUCT(E13244:F13244)</f>
        <v>2211.968</v>
      </c>
    </row>
    <row r="13245" customFormat="false" ht="45" hidden="false" customHeight="true" outlineLevel="0" collapsed="false">
      <c r="A13245" s="7" t="s">
        <v>2957</v>
      </c>
      <c r="B13245" s="7" t="s">
        <v>2784</v>
      </c>
      <c r="C13245" s="7" t="s">
        <v>2785</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89</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0</v>
      </c>
    </row>
    <row r="13257" customFormat="false" ht="12.8" hidden="false" customHeight="true" outlineLevel="0" collapsed="false">
      <c r="A13257" s="2" t="s">
        <v>2961</v>
      </c>
      <c r="B13257" s="3" t="s">
        <v>2769</v>
      </c>
      <c r="C13257" s="3"/>
      <c r="D13257" s="3"/>
      <c r="E13257" s="3"/>
      <c r="F13257" s="3"/>
      <c r="G13257" s="3"/>
    </row>
    <row r="13258" customFormat="false" ht="12.8" hidden="false" customHeight="true" outlineLevel="0" collapsed="false">
      <c r="B13258" s="3" t="s">
        <v>2962</v>
      </c>
      <c r="C13258" s="3"/>
      <c r="D13258" s="3"/>
      <c r="E13258" s="3"/>
      <c r="F13258" s="3"/>
      <c r="G13258" s="3"/>
    </row>
    <row r="13259" customFormat="false" ht="12.8" hidden="false" customHeight="false" outlineLevel="0" collapsed="false">
      <c r="B13259" s="4" t="s">
        <v>2963</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1</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1</v>
      </c>
      <c r="B13263" s="7" t="s">
        <v>2772</v>
      </c>
      <c r="C13263" s="7" t="s">
        <v>2773</v>
      </c>
      <c r="D13263" s="8" t="s">
        <v>17</v>
      </c>
      <c r="E13263" s="9" t="n">
        <v>128</v>
      </c>
      <c r="F13263" s="9" t="n">
        <v>2.24</v>
      </c>
      <c r="G13263" s="9" t="n">
        <f aca="false">PRODUCT(E13263:F13263)</f>
        <v>286.72</v>
      </c>
    </row>
    <row r="13264" customFormat="false" ht="45" hidden="false" customHeight="true" outlineLevel="0" collapsed="false">
      <c r="A13264" s="7" t="s">
        <v>2961</v>
      </c>
      <c r="B13264" s="7" t="s">
        <v>2814</v>
      </c>
      <c r="C13264" s="7" t="s">
        <v>2815</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1</v>
      </c>
      <c r="B13266" s="7" t="s">
        <v>2782</v>
      </c>
      <c r="C13266" s="7" t="s">
        <v>2783</v>
      </c>
      <c r="D13266" s="8" t="s">
        <v>17</v>
      </c>
      <c r="E13266" s="9" t="n">
        <v>128</v>
      </c>
      <c r="F13266" s="9" t="n">
        <v>15.71</v>
      </c>
      <c r="G13266" s="9" t="n">
        <f aca="false">PRODUCT(E13266:F13266)</f>
        <v>2010.88</v>
      </c>
    </row>
    <row r="13267" customFormat="false" ht="45" hidden="false" customHeight="true" outlineLevel="0" collapsed="false">
      <c r="A13267" s="7" t="s">
        <v>2961</v>
      </c>
      <c r="B13267" s="7" t="s">
        <v>2784</v>
      </c>
      <c r="C13267" s="7" t="s">
        <v>2785</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89</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4</v>
      </c>
    </row>
    <row r="13279" customFormat="false" ht="12.8" hidden="false" customHeight="true" outlineLevel="0" collapsed="false">
      <c r="A13279" s="2" t="s">
        <v>2965</v>
      </c>
      <c r="B13279" s="3" t="s">
        <v>2769</v>
      </c>
      <c r="C13279" s="3"/>
      <c r="D13279" s="3"/>
      <c r="E13279" s="3"/>
      <c r="F13279" s="3"/>
      <c r="G13279" s="3"/>
    </row>
    <row r="13280" customFormat="false" ht="12.8" hidden="false" customHeight="true" outlineLevel="0" collapsed="false">
      <c r="B13280" s="3" t="s">
        <v>2966</v>
      </c>
      <c r="C13280" s="3"/>
      <c r="D13280" s="3"/>
      <c r="E13280" s="3"/>
      <c r="F13280" s="3"/>
      <c r="G13280" s="3"/>
    </row>
    <row r="13281" customFormat="false" ht="12.8" hidden="false" customHeight="false" outlineLevel="0" collapsed="false">
      <c r="B13281" s="4" t="s">
        <v>2967</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5</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5</v>
      </c>
      <c r="B13285" s="7" t="s">
        <v>2772</v>
      </c>
      <c r="C13285" s="7" t="s">
        <v>2773</v>
      </c>
      <c r="D13285" s="8" t="s">
        <v>17</v>
      </c>
      <c r="E13285" s="9" t="n">
        <v>166.41</v>
      </c>
      <c r="F13285" s="9" t="n">
        <v>2.24</v>
      </c>
      <c r="G13285" s="9" t="n">
        <f aca="false">PRODUCT(E13285:F13285)</f>
        <v>372.7584</v>
      </c>
    </row>
    <row r="13286" customFormat="false" ht="45" hidden="false" customHeight="true" outlineLevel="0" collapsed="false">
      <c r="A13286" s="7" t="s">
        <v>2965</v>
      </c>
      <c r="B13286" s="7" t="s">
        <v>2774</v>
      </c>
      <c r="C13286" s="7" t="s">
        <v>2775</v>
      </c>
      <c r="D13286" s="8" t="s">
        <v>17</v>
      </c>
      <c r="E13286" s="9" t="n">
        <v>27.05</v>
      </c>
      <c r="F13286" s="9" t="n">
        <v>9.95192</v>
      </c>
      <c r="G13286" s="9" t="n">
        <f aca="false">PRODUCT(E13286:F13286)</f>
        <v>269.199436</v>
      </c>
    </row>
    <row r="13287" customFormat="false" ht="45" hidden="false" customHeight="true" outlineLevel="0" collapsed="false">
      <c r="A13287" s="7" t="s">
        <v>2965</v>
      </c>
      <c r="B13287" s="7" t="s">
        <v>2776</v>
      </c>
      <c r="C13287" s="7" t="s">
        <v>2777</v>
      </c>
      <c r="D13287" s="8" t="s">
        <v>17</v>
      </c>
      <c r="E13287" s="9" t="n">
        <v>27.05</v>
      </c>
      <c r="F13287" s="9" t="n">
        <v>5.99</v>
      </c>
      <c r="G13287" s="9" t="n">
        <f aca="false">PRODUCT(E13287:F13287)</f>
        <v>162.0295</v>
      </c>
    </row>
    <row r="13288" customFormat="false" ht="45" hidden="false" customHeight="true" outlineLevel="0" collapsed="false">
      <c r="A13288" s="7" t="s">
        <v>2965</v>
      </c>
      <c r="B13288" s="7" t="s">
        <v>2778</v>
      </c>
      <c r="C13288" s="7" t="s">
        <v>2779</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5</v>
      </c>
      <c r="B13290" s="7" t="s">
        <v>2780</v>
      </c>
      <c r="C13290" s="7" t="s">
        <v>2781</v>
      </c>
      <c r="D13290" s="8" t="s">
        <v>17</v>
      </c>
      <c r="E13290" s="9" t="n">
        <v>27.05</v>
      </c>
      <c r="F13290" s="9" t="n">
        <v>16.58</v>
      </c>
      <c r="G13290" s="9" t="n">
        <f aca="false">PRODUCT(E13290:F13290)</f>
        <v>448.489</v>
      </c>
    </row>
    <row r="13291" customFormat="false" ht="45" hidden="false" customHeight="true" outlineLevel="0" collapsed="false">
      <c r="A13291" s="7" t="s">
        <v>2965</v>
      </c>
      <c r="B13291" s="7" t="s">
        <v>2782</v>
      </c>
      <c r="C13291" s="7" t="s">
        <v>2783</v>
      </c>
      <c r="D13291" s="8" t="s">
        <v>17</v>
      </c>
      <c r="E13291" s="9" t="n">
        <v>166.41</v>
      </c>
      <c r="F13291" s="9" t="n">
        <v>15.71</v>
      </c>
      <c r="G13291" s="9" t="n">
        <f aca="false">PRODUCT(E13291:F13291)</f>
        <v>2614.3011</v>
      </c>
    </row>
    <row r="13292" customFormat="false" ht="45" hidden="false" customHeight="true" outlineLevel="0" collapsed="false">
      <c r="A13292" s="7" t="s">
        <v>2965</v>
      </c>
      <c r="B13292" s="7" t="s">
        <v>2784</v>
      </c>
      <c r="C13292" s="7" t="s">
        <v>2785</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89</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68</v>
      </c>
    </row>
    <row r="13304" customFormat="false" ht="12.8" hidden="false" customHeight="true" outlineLevel="0" collapsed="false">
      <c r="A13304" s="2" t="s">
        <v>2969</v>
      </c>
      <c r="B13304" s="3" t="s">
        <v>2769</v>
      </c>
      <c r="C13304" s="3"/>
      <c r="D13304" s="3"/>
      <c r="E13304" s="3"/>
      <c r="F13304" s="3"/>
      <c r="G13304" s="3"/>
    </row>
    <row r="13305" customFormat="false" ht="12.8" hidden="false" customHeight="true" outlineLevel="0" collapsed="false">
      <c r="B13305" s="3" t="s">
        <v>2970</v>
      </c>
      <c r="C13305" s="3"/>
      <c r="D13305" s="3"/>
      <c r="E13305" s="3"/>
      <c r="F13305" s="3"/>
      <c r="G13305" s="3"/>
    </row>
    <row r="13306" customFormat="false" ht="12.8" hidden="false" customHeight="false" outlineLevel="0" collapsed="false">
      <c r="B13306" s="4" t="s">
        <v>2971</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69</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69</v>
      </c>
      <c r="B13310" s="7" t="s">
        <v>2772</v>
      </c>
      <c r="C13310" s="7" t="s">
        <v>2773</v>
      </c>
      <c r="D13310" s="8" t="s">
        <v>17</v>
      </c>
      <c r="E13310" s="9" t="n">
        <v>174.7305</v>
      </c>
      <c r="F13310" s="9" t="n">
        <v>2.24</v>
      </c>
      <c r="G13310" s="9" t="n">
        <f aca="false">PRODUCT(E13310:F13310)</f>
        <v>391.39632</v>
      </c>
    </row>
    <row r="13311" customFormat="false" ht="45" hidden="false" customHeight="true" outlineLevel="0" collapsed="false">
      <c r="A13311" s="7" t="s">
        <v>2969</v>
      </c>
      <c r="B13311" s="7" t="s">
        <v>2774</v>
      </c>
      <c r="C13311" s="7" t="s">
        <v>2775</v>
      </c>
      <c r="D13311" s="8" t="s">
        <v>17</v>
      </c>
      <c r="E13311" s="9" t="n">
        <v>26.7</v>
      </c>
      <c r="F13311" s="9" t="n">
        <v>9.95192</v>
      </c>
      <c r="G13311" s="9" t="n">
        <f aca="false">PRODUCT(E13311:F13311)</f>
        <v>265.716264</v>
      </c>
    </row>
    <row r="13312" customFormat="false" ht="45" hidden="false" customHeight="true" outlineLevel="0" collapsed="false">
      <c r="A13312" s="7" t="s">
        <v>2969</v>
      </c>
      <c r="B13312" s="7" t="s">
        <v>2790</v>
      </c>
      <c r="C13312" s="7" t="s">
        <v>2791</v>
      </c>
      <c r="D13312" s="8" t="s">
        <v>17</v>
      </c>
      <c r="E13312" s="9" t="n">
        <v>26.7</v>
      </c>
      <c r="F13312" s="9" t="n">
        <v>0.17</v>
      </c>
      <c r="G13312" s="9" t="n">
        <f aca="false">PRODUCT(E13312:F13312)</f>
        <v>4.539</v>
      </c>
    </row>
    <row r="13313" customFormat="false" ht="45" hidden="false" customHeight="true" outlineLevel="0" collapsed="false">
      <c r="A13313" s="7" t="s">
        <v>2969</v>
      </c>
      <c r="B13313" s="7" t="s">
        <v>2792</v>
      </c>
      <c r="C13313" s="7" t="s">
        <v>2793</v>
      </c>
      <c r="D13313" s="8" t="s">
        <v>17</v>
      </c>
      <c r="E13313" s="9" t="n">
        <v>26.7</v>
      </c>
      <c r="F13313" s="9" t="n">
        <v>0.11</v>
      </c>
      <c r="G13313" s="9" t="n">
        <f aca="false">PRODUCT(E13313:F13313)</f>
        <v>2.937</v>
      </c>
    </row>
    <row r="13314" customFormat="false" ht="45" hidden="false" customHeight="true" outlineLevel="0" collapsed="false">
      <c r="A13314" s="7" t="s">
        <v>2969</v>
      </c>
      <c r="B13314" s="7" t="s">
        <v>2778</v>
      </c>
      <c r="C13314" s="7" t="s">
        <v>2779</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69</v>
      </c>
      <c r="B13316" s="7" t="s">
        <v>2780</v>
      </c>
      <c r="C13316" s="7" t="s">
        <v>2781</v>
      </c>
      <c r="D13316" s="8" t="s">
        <v>17</v>
      </c>
      <c r="E13316" s="9" t="n">
        <v>26.7</v>
      </c>
      <c r="F13316" s="9" t="n">
        <v>16.58</v>
      </c>
      <c r="G13316" s="9" t="n">
        <f aca="false">PRODUCT(E13316:F13316)</f>
        <v>442.686</v>
      </c>
    </row>
    <row r="13317" customFormat="false" ht="45" hidden="false" customHeight="true" outlineLevel="0" collapsed="false">
      <c r="A13317" s="7" t="s">
        <v>2969</v>
      </c>
      <c r="B13317" s="7" t="s">
        <v>2782</v>
      </c>
      <c r="C13317" s="7" t="s">
        <v>2783</v>
      </c>
      <c r="D13317" s="8" t="s">
        <v>17</v>
      </c>
      <c r="E13317" s="9" t="n">
        <v>174.7305</v>
      </c>
      <c r="F13317" s="9" t="n">
        <v>15.71</v>
      </c>
      <c r="G13317" s="9" t="n">
        <f aca="false">PRODUCT(E13317:F13317)</f>
        <v>2745.016155</v>
      </c>
    </row>
    <row r="13318" customFormat="false" ht="45" hidden="false" customHeight="true" outlineLevel="0" collapsed="false">
      <c r="A13318" s="7" t="s">
        <v>2969</v>
      </c>
      <c r="B13318" s="7" t="s">
        <v>2784</v>
      </c>
      <c r="C13318" s="7" t="s">
        <v>2785</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89</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2</v>
      </c>
    </row>
    <row r="13330" customFormat="false" ht="12.8" hidden="false" customHeight="true" outlineLevel="0" collapsed="false">
      <c r="A13330" s="2" t="s">
        <v>2973</v>
      </c>
      <c r="B13330" s="3" t="s">
        <v>2769</v>
      </c>
      <c r="C13330" s="3"/>
      <c r="D13330" s="3"/>
      <c r="E13330" s="3"/>
      <c r="F13330" s="3"/>
      <c r="G13330" s="3"/>
    </row>
    <row r="13331" customFormat="false" ht="12.8" hidden="false" customHeight="true" outlineLevel="0" collapsed="false">
      <c r="B13331" s="3" t="s">
        <v>2974</v>
      </c>
      <c r="C13331" s="3"/>
      <c r="D13331" s="3"/>
      <c r="E13331" s="3"/>
      <c r="F13331" s="3"/>
      <c r="G13331" s="3"/>
    </row>
    <row r="13332" customFormat="false" ht="12.8" hidden="false" customHeight="false" outlineLevel="0" collapsed="false">
      <c r="B13332" s="4" t="s">
        <v>2975</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3</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3</v>
      </c>
      <c r="B13336" s="7" t="s">
        <v>2772</v>
      </c>
      <c r="C13336" s="7" t="s">
        <v>2773</v>
      </c>
      <c r="D13336" s="8" t="s">
        <v>17</v>
      </c>
      <c r="E13336" s="9" t="n">
        <v>183.051</v>
      </c>
      <c r="F13336" s="9" t="n">
        <v>2.24</v>
      </c>
      <c r="G13336" s="9" t="n">
        <f aca="false">PRODUCT(E13336:F13336)</f>
        <v>410.03424</v>
      </c>
    </row>
    <row r="13337" customFormat="false" ht="45" hidden="false" customHeight="true" outlineLevel="0" collapsed="false">
      <c r="A13337" s="7" t="s">
        <v>2973</v>
      </c>
      <c r="B13337" s="7" t="s">
        <v>2774</v>
      </c>
      <c r="C13337" s="7" t="s">
        <v>2775</v>
      </c>
      <c r="D13337" s="8" t="s">
        <v>17</v>
      </c>
      <c r="E13337" s="9" t="n">
        <v>41.13</v>
      </c>
      <c r="F13337" s="9" t="n">
        <v>9.95192</v>
      </c>
      <c r="G13337" s="9" t="n">
        <f aca="false">PRODUCT(E13337:F13337)</f>
        <v>409.3224696</v>
      </c>
    </row>
    <row r="13338" customFormat="false" ht="45" hidden="false" customHeight="true" outlineLevel="0" collapsed="false">
      <c r="A13338" s="7" t="s">
        <v>2973</v>
      </c>
      <c r="B13338" s="7" t="s">
        <v>2798</v>
      </c>
      <c r="C13338" s="7" t="s">
        <v>2799</v>
      </c>
      <c r="D13338" s="8" t="s">
        <v>17</v>
      </c>
      <c r="E13338" s="9" t="n">
        <v>41.13</v>
      </c>
      <c r="F13338" s="9" t="n">
        <v>3.62</v>
      </c>
      <c r="G13338" s="9" t="n">
        <f aca="false">PRODUCT(E13338:F13338)</f>
        <v>148.8906</v>
      </c>
    </row>
    <row r="13339" customFormat="false" ht="45" hidden="false" customHeight="true" outlineLevel="0" collapsed="false">
      <c r="A13339" s="7" t="s">
        <v>2973</v>
      </c>
      <c r="B13339" s="7" t="s">
        <v>2778</v>
      </c>
      <c r="C13339" s="7" t="s">
        <v>2779</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3</v>
      </c>
      <c r="B13341" s="7" t="s">
        <v>2780</v>
      </c>
      <c r="C13341" s="7" t="s">
        <v>2781</v>
      </c>
      <c r="D13341" s="8" t="s">
        <v>17</v>
      </c>
      <c r="E13341" s="9" t="n">
        <v>41.13</v>
      </c>
      <c r="F13341" s="9" t="n">
        <v>16.58</v>
      </c>
      <c r="G13341" s="9" t="n">
        <f aca="false">PRODUCT(E13341:F13341)</f>
        <v>681.9354</v>
      </c>
    </row>
    <row r="13342" customFormat="false" ht="45" hidden="false" customHeight="true" outlineLevel="0" collapsed="false">
      <c r="A13342" s="7" t="s">
        <v>2973</v>
      </c>
      <c r="B13342" s="7" t="s">
        <v>2782</v>
      </c>
      <c r="C13342" s="7" t="s">
        <v>2783</v>
      </c>
      <c r="D13342" s="8" t="s">
        <v>17</v>
      </c>
      <c r="E13342" s="9" t="n">
        <v>183.051</v>
      </c>
      <c r="F13342" s="9" t="n">
        <v>15.71</v>
      </c>
      <c r="G13342" s="9" t="n">
        <f aca="false">PRODUCT(E13342:F13342)</f>
        <v>2875.73121</v>
      </c>
    </row>
    <row r="13343" customFormat="false" ht="45" hidden="false" customHeight="true" outlineLevel="0" collapsed="false">
      <c r="A13343" s="7" t="s">
        <v>2973</v>
      </c>
      <c r="B13343" s="7" t="s">
        <v>2784</v>
      </c>
      <c r="C13343" s="7" t="s">
        <v>2785</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89</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6</v>
      </c>
    </row>
    <row r="13355" customFormat="false" ht="12.8" hidden="false" customHeight="true" outlineLevel="0" collapsed="false">
      <c r="A13355" s="2" t="s">
        <v>2977</v>
      </c>
      <c r="B13355" s="3" t="s">
        <v>2769</v>
      </c>
      <c r="C13355" s="3"/>
      <c r="D13355" s="3"/>
      <c r="E13355" s="3"/>
      <c r="F13355" s="3"/>
      <c r="G13355" s="3"/>
    </row>
    <row r="13356" customFormat="false" ht="12.8" hidden="false" customHeight="true" outlineLevel="0" collapsed="false">
      <c r="B13356" s="3" t="s">
        <v>2978</v>
      </c>
      <c r="C13356" s="3"/>
      <c r="D13356" s="3"/>
      <c r="E13356" s="3"/>
      <c r="F13356" s="3"/>
      <c r="G13356" s="3"/>
    </row>
    <row r="13357" customFormat="false" ht="12.8" hidden="false" customHeight="false" outlineLevel="0" collapsed="false">
      <c r="B13357" s="4" t="s">
        <v>2979</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7</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7</v>
      </c>
      <c r="B13361" s="7" t="s">
        <v>2772</v>
      </c>
      <c r="C13361" s="7" t="s">
        <v>2773</v>
      </c>
      <c r="D13361" s="8" t="s">
        <v>17</v>
      </c>
      <c r="E13361" s="9" t="n">
        <v>161.41</v>
      </c>
      <c r="F13361" s="9" t="n">
        <v>2.24</v>
      </c>
      <c r="G13361" s="9" t="n">
        <f aca="false">PRODUCT(E13361:F13361)</f>
        <v>361.5584</v>
      </c>
    </row>
    <row r="13362" customFormat="false" ht="45" hidden="false" customHeight="true" outlineLevel="0" collapsed="false">
      <c r="A13362" s="7" t="s">
        <v>2977</v>
      </c>
      <c r="B13362" s="7" t="s">
        <v>2814</v>
      </c>
      <c r="C13362" s="7" t="s">
        <v>2815</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7</v>
      </c>
      <c r="B13364" s="7" t="s">
        <v>2782</v>
      </c>
      <c r="C13364" s="7" t="s">
        <v>2783</v>
      </c>
      <c r="D13364" s="8" t="s">
        <v>17</v>
      </c>
      <c r="E13364" s="9" t="n">
        <v>161.41</v>
      </c>
      <c r="F13364" s="9" t="n">
        <v>15.71</v>
      </c>
      <c r="G13364" s="9" t="n">
        <f aca="false">PRODUCT(E13364:F13364)</f>
        <v>2535.7511</v>
      </c>
    </row>
    <row r="13365" customFormat="false" ht="45" hidden="false" customHeight="true" outlineLevel="0" collapsed="false">
      <c r="A13365" s="7" t="s">
        <v>2977</v>
      </c>
      <c r="B13365" s="7" t="s">
        <v>2784</v>
      </c>
      <c r="C13365" s="7" t="s">
        <v>2785</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89</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0</v>
      </c>
    </row>
    <row r="13377" customFormat="false" ht="12.8" hidden="false" customHeight="true" outlineLevel="0" collapsed="false">
      <c r="A13377" s="2" t="s">
        <v>2981</v>
      </c>
      <c r="B13377" s="3" t="s">
        <v>2769</v>
      </c>
      <c r="C13377" s="3"/>
      <c r="D13377" s="3"/>
      <c r="E13377" s="3"/>
      <c r="F13377" s="3"/>
      <c r="G13377" s="3"/>
    </row>
    <row r="13378" customFormat="false" ht="12.8" hidden="false" customHeight="true" outlineLevel="0" collapsed="false">
      <c r="B13378" s="3" t="s">
        <v>2982</v>
      </c>
      <c r="C13378" s="3"/>
      <c r="D13378" s="3"/>
      <c r="E13378" s="3"/>
      <c r="F13378" s="3"/>
      <c r="G13378" s="3"/>
    </row>
    <row r="13379" customFormat="false" ht="12.8" hidden="false" customHeight="false" outlineLevel="0" collapsed="false">
      <c r="B13379" s="4" t="s">
        <v>2983</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1</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1</v>
      </c>
      <c r="B13383" s="7" t="s">
        <v>2772</v>
      </c>
      <c r="C13383" s="7" t="s">
        <v>2773</v>
      </c>
      <c r="D13383" s="8" t="s">
        <v>17</v>
      </c>
      <c r="E13383" s="9" t="n">
        <v>128</v>
      </c>
      <c r="F13383" s="9" t="n">
        <v>2.24</v>
      </c>
      <c r="G13383" s="9" t="n">
        <f aca="false">PRODUCT(E13383:F13383)</f>
        <v>286.72</v>
      </c>
    </row>
    <row r="13384" customFormat="false" ht="45" hidden="false" customHeight="true" outlineLevel="0" collapsed="false">
      <c r="A13384" s="7" t="s">
        <v>2981</v>
      </c>
      <c r="B13384" s="7" t="s">
        <v>2774</v>
      </c>
      <c r="C13384" s="7" t="s">
        <v>2775</v>
      </c>
      <c r="D13384" s="8" t="s">
        <v>17</v>
      </c>
      <c r="E13384" s="9" t="n">
        <v>28</v>
      </c>
      <c r="F13384" s="9" t="n">
        <v>9.95192</v>
      </c>
      <c r="G13384" s="9" t="n">
        <f aca="false">PRODUCT(E13384:F13384)</f>
        <v>278.65376</v>
      </c>
    </row>
    <row r="13385" customFormat="false" ht="45" hidden="false" customHeight="true" outlineLevel="0" collapsed="false">
      <c r="A13385" s="7" t="s">
        <v>2981</v>
      </c>
      <c r="B13385" s="7" t="s">
        <v>2776</v>
      </c>
      <c r="C13385" s="7" t="s">
        <v>2777</v>
      </c>
      <c r="D13385" s="8" t="s">
        <v>17</v>
      </c>
      <c r="E13385" s="9" t="n">
        <v>28</v>
      </c>
      <c r="F13385" s="9" t="n">
        <v>5.99</v>
      </c>
      <c r="G13385" s="9" t="n">
        <f aca="false">PRODUCT(E13385:F13385)</f>
        <v>167.72</v>
      </c>
    </row>
    <row r="13386" customFormat="false" ht="45" hidden="false" customHeight="true" outlineLevel="0" collapsed="false">
      <c r="A13386" s="7" t="s">
        <v>2981</v>
      </c>
      <c r="B13386" s="7" t="s">
        <v>2778</v>
      </c>
      <c r="C13386" s="7" t="s">
        <v>2779</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1</v>
      </c>
      <c r="B13388" s="7" t="s">
        <v>2780</v>
      </c>
      <c r="C13388" s="7" t="s">
        <v>2781</v>
      </c>
      <c r="D13388" s="8" t="s">
        <v>17</v>
      </c>
      <c r="E13388" s="9" t="n">
        <v>28</v>
      </c>
      <c r="F13388" s="9" t="n">
        <v>16.58</v>
      </c>
      <c r="G13388" s="9" t="n">
        <f aca="false">PRODUCT(E13388:F13388)</f>
        <v>464.24</v>
      </c>
    </row>
    <row r="13389" customFormat="false" ht="45" hidden="false" customHeight="true" outlineLevel="0" collapsed="false">
      <c r="A13389" s="7" t="s">
        <v>2981</v>
      </c>
      <c r="B13389" s="7" t="s">
        <v>2782</v>
      </c>
      <c r="C13389" s="7" t="s">
        <v>2783</v>
      </c>
      <c r="D13389" s="8" t="s">
        <v>17</v>
      </c>
      <c r="E13389" s="9" t="n">
        <v>128</v>
      </c>
      <c r="F13389" s="9" t="n">
        <v>15.71</v>
      </c>
      <c r="G13389" s="9" t="n">
        <f aca="false">PRODUCT(E13389:F13389)</f>
        <v>2010.88</v>
      </c>
    </row>
    <row r="13390" customFormat="false" ht="45" hidden="false" customHeight="true" outlineLevel="0" collapsed="false">
      <c r="A13390" s="7" t="s">
        <v>2981</v>
      </c>
      <c r="B13390" s="7" t="s">
        <v>2784</v>
      </c>
      <c r="C13390" s="7" t="s">
        <v>2785</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89</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4</v>
      </c>
    </row>
    <row r="13402" customFormat="false" ht="12.8" hidden="false" customHeight="true" outlineLevel="0" collapsed="false">
      <c r="A13402" s="2" t="s">
        <v>2985</v>
      </c>
      <c r="B13402" s="3" t="s">
        <v>2769</v>
      </c>
      <c r="C13402" s="3"/>
      <c r="D13402" s="3"/>
      <c r="E13402" s="3"/>
      <c r="F13402" s="3"/>
      <c r="G13402" s="3"/>
    </row>
    <row r="13403" customFormat="false" ht="12.8" hidden="false" customHeight="true" outlineLevel="0" collapsed="false">
      <c r="B13403" s="3" t="s">
        <v>2986</v>
      </c>
      <c r="C13403" s="3"/>
      <c r="D13403" s="3"/>
      <c r="E13403" s="3"/>
      <c r="F13403" s="3"/>
      <c r="G13403" s="3"/>
    </row>
    <row r="13404" customFormat="false" ht="12.8" hidden="false" customHeight="false" outlineLevel="0" collapsed="false">
      <c r="B13404" s="4" t="s">
        <v>2987</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5</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5</v>
      </c>
      <c r="B13408" s="7" t="s">
        <v>2772</v>
      </c>
      <c r="C13408" s="7" t="s">
        <v>2773</v>
      </c>
      <c r="D13408" s="8" t="s">
        <v>17</v>
      </c>
      <c r="E13408" s="9" t="n">
        <v>134.4</v>
      </c>
      <c r="F13408" s="9" t="n">
        <v>2.24</v>
      </c>
      <c r="G13408" s="9" t="n">
        <f aca="false">PRODUCT(E13408:F13408)</f>
        <v>301.056</v>
      </c>
    </row>
    <row r="13409" customFormat="false" ht="45" hidden="false" customHeight="true" outlineLevel="0" collapsed="false">
      <c r="A13409" s="7" t="s">
        <v>2985</v>
      </c>
      <c r="B13409" s="7" t="s">
        <v>2774</v>
      </c>
      <c r="C13409" s="7" t="s">
        <v>2775</v>
      </c>
      <c r="D13409" s="8" t="s">
        <v>17</v>
      </c>
      <c r="E13409" s="9" t="n">
        <v>28</v>
      </c>
      <c r="F13409" s="9" t="n">
        <v>9.95192</v>
      </c>
      <c r="G13409" s="9" t="n">
        <f aca="false">PRODUCT(E13409:F13409)</f>
        <v>278.65376</v>
      </c>
    </row>
    <row r="13410" customFormat="false" ht="45" hidden="false" customHeight="true" outlineLevel="0" collapsed="false">
      <c r="A13410" s="7" t="s">
        <v>2985</v>
      </c>
      <c r="B13410" s="7" t="s">
        <v>2790</v>
      </c>
      <c r="C13410" s="7" t="s">
        <v>2791</v>
      </c>
      <c r="D13410" s="8" t="s">
        <v>17</v>
      </c>
      <c r="E13410" s="9" t="n">
        <v>28</v>
      </c>
      <c r="F13410" s="9" t="n">
        <v>0.17</v>
      </c>
      <c r="G13410" s="9" t="n">
        <f aca="false">PRODUCT(E13410:F13410)</f>
        <v>4.76</v>
      </c>
    </row>
    <row r="13411" customFormat="false" ht="45" hidden="false" customHeight="true" outlineLevel="0" collapsed="false">
      <c r="A13411" s="7" t="s">
        <v>2985</v>
      </c>
      <c r="B13411" s="7" t="s">
        <v>2792</v>
      </c>
      <c r="C13411" s="7" t="s">
        <v>2793</v>
      </c>
      <c r="D13411" s="8" t="s">
        <v>17</v>
      </c>
      <c r="E13411" s="9" t="n">
        <v>28</v>
      </c>
      <c r="F13411" s="9" t="n">
        <v>0.11</v>
      </c>
      <c r="G13411" s="9" t="n">
        <f aca="false">PRODUCT(E13411:F13411)</f>
        <v>3.08</v>
      </c>
    </row>
    <row r="13412" customFormat="false" ht="45" hidden="false" customHeight="true" outlineLevel="0" collapsed="false">
      <c r="A13412" s="7" t="s">
        <v>2985</v>
      </c>
      <c r="B13412" s="7" t="s">
        <v>2778</v>
      </c>
      <c r="C13412" s="7" t="s">
        <v>2779</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5</v>
      </c>
      <c r="B13414" s="7" t="s">
        <v>2780</v>
      </c>
      <c r="C13414" s="7" t="s">
        <v>2781</v>
      </c>
      <c r="D13414" s="8" t="s">
        <v>17</v>
      </c>
      <c r="E13414" s="9" t="n">
        <v>28</v>
      </c>
      <c r="F13414" s="9" t="n">
        <v>16.58</v>
      </c>
      <c r="G13414" s="9" t="n">
        <f aca="false">PRODUCT(E13414:F13414)</f>
        <v>464.24</v>
      </c>
    </row>
    <row r="13415" customFormat="false" ht="45" hidden="false" customHeight="true" outlineLevel="0" collapsed="false">
      <c r="A13415" s="7" t="s">
        <v>2985</v>
      </c>
      <c r="B13415" s="7" t="s">
        <v>2782</v>
      </c>
      <c r="C13415" s="7" t="s">
        <v>2783</v>
      </c>
      <c r="D13415" s="8" t="s">
        <v>17</v>
      </c>
      <c r="E13415" s="9" t="n">
        <v>134.4</v>
      </c>
      <c r="F13415" s="9" t="n">
        <v>15.71</v>
      </c>
      <c r="G13415" s="9" t="n">
        <f aca="false">PRODUCT(E13415:F13415)</f>
        <v>2111.424</v>
      </c>
    </row>
    <row r="13416" customFormat="false" ht="45" hidden="false" customHeight="true" outlineLevel="0" collapsed="false">
      <c r="A13416" s="7" t="s">
        <v>2985</v>
      </c>
      <c r="B13416" s="7" t="s">
        <v>2784</v>
      </c>
      <c r="C13416" s="7" t="s">
        <v>2785</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89</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88</v>
      </c>
    </row>
    <row r="13428" customFormat="false" ht="12.8" hidden="false" customHeight="true" outlineLevel="0" collapsed="false">
      <c r="A13428" s="2" t="s">
        <v>2989</v>
      </c>
      <c r="B13428" s="3" t="s">
        <v>2769</v>
      </c>
      <c r="C13428" s="3"/>
      <c r="D13428" s="3"/>
      <c r="E13428" s="3"/>
      <c r="F13428" s="3"/>
      <c r="G13428" s="3"/>
    </row>
    <row r="13429" customFormat="false" ht="12.8" hidden="false" customHeight="true" outlineLevel="0" collapsed="false">
      <c r="B13429" s="3" t="s">
        <v>2990</v>
      </c>
      <c r="C13429" s="3"/>
      <c r="D13429" s="3"/>
      <c r="E13429" s="3"/>
      <c r="F13429" s="3"/>
      <c r="G13429" s="3"/>
    </row>
    <row r="13430" customFormat="false" ht="12.8" hidden="false" customHeight="false" outlineLevel="0" collapsed="false">
      <c r="B13430" s="4" t="s">
        <v>2991</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89</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89</v>
      </c>
      <c r="B13434" s="7" t="s">
        <v>2772</v>
      </c>
      <c r="C13434" s="7" t="s">
        <v>2773</v>
      </c>
      <c r="D13434" s="8" t="s">
        <v>17</v>
      </c>
      <c r="E13434" s="9" t="n">
        <v>140.8</v>
      </c>
      <c r="F13434" s="9" t="n">
        <v>2.24</v>
      </c>
      <c r="G13434" s="9" t="n">
        <f aca="false">PRODUCT(E13434:F13434)</f>
        <v>315.392</v>
      </c>
    </row>
    <row r="13435" customFormat="false" ht="45" hidden="false" customHeight="true" outlineLevel="0" collapsed="false">
      <c r="A13435" s="7" t="s">
        <v>2989</v>
      </c>
      <c r="B13435" s="7" t="s">
        <v>2774</v>
      </c>
      <c r="C13435" s="7" t="s">
        <v>2775</v>
      </c>
      <c r="D13435" s="8" t="s">
        <v>17</v>
      </c>
      <c r="E13435" s="9" t="n">
        <v>39</v>
      </c>
      <c r="F13435" s="9" t="n">
        <v>9.95192</v>
      </c>
      <c r="G13435" s="9" t="n">
        <f aca="false">PRODUCT(E13435:F13435)</f>
        <v>388.12488</v>
      </c>
    </row>
    <row r="13436" customFormat="false" ht="45" hidden="false" customHeight="true" outlineLevel="0" collapsed="false">
      <c r="A13436" s="7" t="s">
        <v>2989</v>
      </c>
      <c r="B13436" s="7" t="s">
        <v>2798</v>
      </c>
      <c r="C13436" s="7" t="s">
        <v>2799</v>
      </c>
      <c r="D13436" s="8" t="s">
        <v>17</v>
      </c>
      <c r="E13436" s="9" t="n">
        <v>39</v>
      </c>
      <c r="F13436" s="9" t="n">
        <v>3.62</v>
      </c>
      <c r="G13436" s="9" t="n">
        <f aca="false">PRODUCT(E13436:F13436)</f>
        <v>141.18</v>
      </c>
    </row>
    <row r="13437" customFormat="false" ht="45" hidden="false" customHeight="true" outlineLevel="0" collapsed="false">
      <c r="A13437" s="7" t="s">
        <v>2989</v>
      </c>
      <c r="B13437" s="7" t="s">
        <v>2778</v>
      </c>
      <c r="C13437" s="7" t="s">
        <v>2779</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89</v>
      </c>
      <c r="B13439" s="7" t="s">
        <v>2780</v>
      </c>
      <c r="C13439" s="7" t="s">
        <v>2781</v>
      </c>
      <c r="D13439" s="8" t="s">
        <v>17</v>
      </c>
      <c r="E13439" s="9" t="n">
        <v>39</v>
      </c>
      <c r="F13439" s="9" t="n">
        <v>16.58</v>
      </c>
      <c r="G13439" s="9" t="n">
        <f aca="false">PRODUCT(E13439:F13439)</f>
        <v>646.62</v>
      </c>
    </row>
    <row r="13440" customFormat="false" ht="45" hidden="false" customHeight="true" outlineLevel="0" collapsed="false">
      <c r="A13440" s="7" t="s">
        <v>2989</v>
      </c>
      <c r="B13440" s="7" t="s">
        <v>2782</v>
      </c>
      <c r="C13440" s="7" t="s">
        <v>2783</v>
      </c>
      <c r="D13440" s="8" t="s">
        <v>17</v>
      </c>
      <c r="E13440" s="9" t="n">
        <v>140.8</v>
      </c>
      <c r="F13440" s="9" t="n">
        <v>15.71</v>
      </c>
      <c r="G13440" s="9" t="n">
        <f aca="false">PRODUCT(E13440:F13440)</f>
        <v>2211.968</v>
      </c>
    </row>
    <row r="13441" customFormat="false" ht="45" hidden="false" customHeight="true" outlineLevel="0" collapsed="false">
      <c r="A13441" s="7" t="s">
        <v>2989</v>
      </c>
      <c r="B13441" s="7" t="s">
        <v>2784</v>
      </c>
      <c r="C13441" s="7" t="s">
        <v>2785</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89</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2</v>
      </c>
    </row>
    <row r="13453" customFormat="false" ht="12.8" hidden="false" customHeight="true" outlineLevel="0" collapsed="false">
      <c r="A13453" s="2" t="s">
        <v>2993</v>
      </c>
      <c r="B13453" s="3" t="s">
        <v>2769</v>
      </c>
      <c r="C13453" s="3"/>
      <c r="D13453" s="3"/>
      <c r="E13453" s="3"/>
      <c r="F13453" s="3"/>
      <c r="G13453" s="3"/>
    </row>
    <row r="13454" customFormat="false" ht="12.8" hidden="false" customHeight="true" outlineLevel="0" collapsed="false">
      <c r="B13454" s="3" t="s">
        <v>2994</v>
      </c>
      <c r="C13454" s="3"/>
      <c r="D13454" s="3"/>
      <c r="E13454" s="3"/>
      <c r="F13454" s="3"/>
      <c r="G13454" s="3"/>
    </row>
    <row r="13455" customFormat="false" ht="12.8" hidden="false" customHeight="false" outlineLevel="0" collapsed="false">
      <c r="B13455" s="4" t="s">
        <v>2995</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3</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3</v>
      </c>
      <c r="B13459" s="7" t="s">
        <v>2772</v>
      </c>
      <c r="C13459" s="7" t="s">
        <v>2773</v>
      </c>
      <c r="D13459" s="8" t="s">
        <v>17</v>
      </c>
      <c r="E13459" s="9" t="n">
        <v>166.41</v>
      </c>
      <c r="F13459" s="9" t="n">
        <v>2.24</v>
      </c>
      <c r="G13459" s="9" t="n">
        <f aca="false">PRODUCT(E13459:F13459)</f>
        <v>372.7584</v>
      </c>
    </row>
    <row r="13460" customFormat="false" ht="45" hidden="false" customHeight="true" outlineLevel="0" collapsed="false">
      <c r="A13460" s="7" t="s">
        <v>2993</v>
      </c>
      <c r="B13460" s="7" t="s">
        <v>2774</v>
      </c>
      <c r="C13460" s="7" t="s">
        <v>2775</v>
      </c>
      <c r="D13460" s="8" t="s">
        <v>17</v>
      </c>
      <c r="E13460" s="9" t="n">
        <v>36.11</v>
      </c>
      <c r="F13460" s="9" t="n">
        <v>9.95192</v>
      </c>
      <c r="G13460" s="9" t="n">
        <f aca="false">PRODUCT(E13460:F13460)</f>
        <v>359.3638312</v>
      </c>
    </row>
    <row r="13461" customFormat="false" ht="45" hidden="false" customHeight="true" outlineLevel="0" collapsed="false">
      <c r="A13461" s="7" t="s">
        <v>2993</v>
      </c>
      <c r="B13461" s="7" t="s">
        <v>2776</v>
      </c>
      <c r="C13461" s="7" t="s">
        <v>2777</v>
      </c>
      <c r="D13461" s="8" t="s">
        <v>17</v>
      </c>
      <c r="E13461" s="9" t="n">
        <v>36.11</v>
      </c>
      <c r="F13461" s="9" t="n">
        <v>5.99</v>
      </c>
      <c r="G13461" s="9" t="n">
        <f aca="false">PRODUCT(E13461:F13461)</f>
        <v>216.2989</v>
      </c>
    </row>
    <row r="13462" customFormat="false" ht="45" hidden="false" customHeight="true" outlineLevel="0" collapsed="false">
      <c r="A13462" s="7" t="s">
        <v>2993</v>
      </c>
      <c r="B13462" s="7" t="s">
        <v>2778</v>
      </c>
      <c r="C13462" s="7" t="s">
        <v>2779</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3</v>
      </c>
      <c r="B13464" s="7" t="s">
        <v>2780</v>
      </c>
      <c r="C13464" s="7" t="s">
        <v>2781</v>
      </c>
      <c r="D13464" s="8" t="s">
        <v>17</v>
      </c>
      <c r="E13464" s="9" t="n">
        <v>36.11</v>
      </c>
      <c r="F13464" s="9" t="n">
        <v>16.58</v>
      </c>
      <c r="G13464" s="9" t="n">
        <f aca="false">PRODUCT(E13464:F13464)</f>
        <v>598.7038</v>
      </c>
    </row>
    <row r="13465" customFormat="false" ht="45" hidden="false" customHeight="true" outlineLevel="0" collapsed="false">
      <c r="A13465" s="7" t="s">
        <v>2993</v>
      </c>
      <c r="B13465" s="7" t="s">
        <v>2782</v>
      </c>
      <c r="C13465" s="7" t="s">
        <v>2783</v>
      </c>
      <c r="D13465" s="8" t="s">
        <v>17</v>
      </c>
      <c r="E13465" s="9" t="n">
        <v>166.41</v>
      </c>
      <c r="F13465" s="9" t="n">
        <v>15.71</v>
      </c>
      <c r="G13465" s="9" t="n">
        <f aca="false">PRODUCT(E13465:F13465)</f>
        <v>2614.3011</v>
      </c>
    </row>
    <row r="13466" customFormat="false" ht="45" hidden="false" customHeight="true" outlineLevel="0" collapsed="false">
      <c r="A13466" s="7" t="s">
        <v>2993</v>
      </c>
      <c r="B13466" s="7" t="s">
        <v>2784</v>
      </c>
      <c r="C13466" s="7" t="s">
        <v>2785</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89</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6</v>
      </c>
    </row>
    <row r="13478" customFormat="false" ht="12.8" hidden="false" customHeight="true" outlineLevel="0" collapsed="false">
      <c r="A13478" s="2" t="s">
        <v>2997</v>
      </c>
      <c r="B13478" s="3" t="s">
        <v>2769</v>
      </c>
      <c r="C13478" s="3"/>
      <c r="D13478" s="3"/>
      <c r="E13478" s="3"/>
      <c r="F13478" s="3"/>
      <c r="G13478" s="3"/>
    </row>
    <row r="13479" customFormat="false" ht="12.8" hidden="false" customHeight="true" outlineLevel="0" collapsed="false">
      <c r="B13479" s="3" t="s">
        <v>2998</v>
      </c>
      <c r="C13479" s="3"/>
      <c r="D13479" s="3"/>
      <c r="E13479" s="3"/>
      <c r="F13479" s="3"/>
      <c r="G13479" s="3"/>
    </row>
    <row r="13480" customFormat="false" ht="12.8" hidden="false" customHeight="false" outlineLevel="0" collapsed="false">
      <c r="B13480" s="4" t="s">
        <v>2999</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7</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7</v>
      </c>
      <c r="B13484" s="7" t="s">
        <v>2772</v>
      </c>
      <c r="C13484" s="7" t="s">
        <v>2773</v>
      </c>
      <c r="D13484" s="8" t="s">
        <v>17</v>
      </c>
      <c r="E13484" s="9" t="n">
        <v>174.7305</v>
      </c>
      <c r="F13484" s="9" t="n">
        <v>2.24</v>
      </c>
      <c r="G13484" s="9" t="n">
        <f aca="false">PRODUCT(E13484:F13484)</f>
        <v>391.39632</v>
      </c>
    </row>
    <row r="13485" customFormat="false" ht="45" hidden="false" customHeight="true" outlineLevel="0" collapsed="false">
      <c r="A13485" s="7" t="s">
        <v>2997</v>
      </c>
      <c r="B13485" s="7" t="s">
        <v>2774</v>
      </c>
      <c r="C13485" s="7" t="s">
        <v>2775</v>
      </c>
      <c r="D13485" s="8" t="s">
        <v>17</v>
      </c>
      <c r="E13485" s="9" t="n">
        <v>35.78</v>
      </c>
      <c r="F13485" s="9" t="n">
        <v>9.95192</v>
      </c>
      <c r="G13485" s="9" t="n">
        <f aca="false">PRODUCT(E13485:F13485)</f>
        <v>356.0796976</v>
      </c>
    </row>
    <row r="13486" customFormat="false" ht="45" hidden="false" customHeight="true" outlineLevel="0" collapsed="false">
      <c r="A13486" s="7" t="s">
        <v>2997</v>
      </c>
      <c r="B13486" s="7" t="s">
        <v>2790</v>
      </c>
      <c r="C13486" s="7" t="s">
        <v>2791</v>
      </c>
      <c r="D13486" s="8" t="s">
        <v>17</v>
      </c>
      <c r="E13486" s="9" t="n">
        <v>35.78</v>
      </c>
      <c r="F13486" s="9" t="n">
        <v>0.17</v>
      </c>
      <c r="G13486" s="9" t="n">
        <f aca="false">PRODUCT(E13486:F13486)</f>
        <v>6.0826</v>
      </c>
    </row>
    <row r="13487" customFormat="false" ht="45" hidden="false" customHeight="true" outlineLevel="0" collapsed="false">
      <c r="A13487" s="7" t="s">
        <v>2997</v>
      </c>
      <c r="B13487" s="7" t="s">
        <v>2792</v>
      </c>
      <c r="C13487" s="7" t="s">
        <v>2793</v>
      </c>
      <c r="D13487" s="8" t="s">
        <v>17</v>
      </c>
      <c r="E13487" s="9" t="n">
        <v>35.78</v>
      </c>
      <c r="F13487" s="9" t="n">
        <v>0.11</v>
      </c>
      <c r="G13487" s="9" t="n">
        <f aca="false">PRODUCT(E13487:F13487)</f>
        <v>3.9358</v>
      </c>
    </row>
    <row r="13488" customFormat="false" ht="45" hidden="false" customHeight="true" outlineLevel="0" collapsed="false">
      <c r="A13488" s="7" t="s">
        <v>2997</v>
      </c>
      <c r="B13488" s="7" t="s">
        <v>2778</v>
      </c>
      <c r="C13488" s="7" t="s">
        <v>2779</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7</v>
      </c>
      <c r="B13490" s="7" t="s">
        <v>2780</v>
      </c>
      <c r="C13490" s="7" t="s">
        <v>2781</v>
      </c>
      <c r="D13490" s="8" t="s">
        <v>17</v>
      </c>
      <c r="E13490" s="9" t="n">
        <v>35.78</v>
      </c>
      <c r="F13490" s="9" t="n">
        <v>16.58</v>
      </c>
      <c r="G13490" s="9" t="n">
        <f aca="false">PRODUCT(E13490:F13490)</f>
        <v>593.2324</v>
      </c>
    </row>
    <row r="13491" customFormat="false" ht="45" hidden="false" customHeight="true" outlineLevel="0" collapsed="false">
      <c r="A13491" s="7" t="s">
        <v>2997</v>
      </c>
      <c r="B13491" s="7" t="s">
        <v>2782</v>
      </c>
      <c r="C13491" s="7" t="s">
        <v>2783</v>
      </c>
      <c r="D13491" s="8" t="s">
        <v>17</v>
      </c>
      <c r="E13491" s="9" t="n">
        <v>174.7305</v>
      </c>
      <c r="F13491" s="9" t="n">
        <v>15.71</v>
      </c>
      <c r="G13491" s="9" t="n">
        <f aca="false">PRODUCT(E13491:F13491)</f>
        <v>2745.016155</v>
      </c>
    </row>
    <row r="13492" customFormat="false" ht="45" hidden="false" customHeight="true" outlineLevel="0" collapsed="false">
      <c r="A13492" s="7" t="s">
        <v>2997</v>
      </c>
      <c r="B13492" s="7" t="s">
        <v>2784</v>
      </c>
      <c r="C13492" s="7" t="s">
        <v>2785</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89</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0</v>
      </c>
    </row>
    <row r="13504" customFormat="false" ht="12.8" hidden="false" customHeight="true" outlineLevel="0" collapsed="false">
      <c r="A13504" s="2" t="s">
        <v>3001</v>
      </c>
      <c r="B13504" s="3" t="s">
        <v>2769</v>
      </c>
      <c r="C13504" s="3"/>
      <c r="D13504" s="3"/>
      <c r="E13504" s="3"/>
      <c r="F13504" s="3"/>
      <c r="G13504" s="3"/>
    </row>
    <row r="13505" customFormat="false" ht="12.8" hidden="false" customHeight="true" outlineLevel="0" collapsed="false">
      <c r="B13505" s="3" t="s">
        <v>3002</v>
      </c>
      <c r="C13505" s="3"/>
      <c r="D13505" s="3"/>
      <c r="E13505" s="3"/>
      <c r="F13505" s="3"/>
      <c r="G13505" s="3"/>
    </row>
    <row r="13506" customFormat="false" ht="12.8" hidden="false" customHeight="false" outlineLevel="0" collapsed="false">
      <c r="B13506" s="4" t="s">
        <v>3003</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1</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1</v>
      </c>
      <c r="B13510" s="7" t="s">
        <v>2772</v>
      </c>
      <c r="C13510" s="7" t="s">
        <v>2773</v>
      </c>
      <c r="D13510" s="8" t="s">
        <v>17</v>
      </c>
      <c r="E13510" s="9" t="n">
        <v>183.051</v>
      </c>
      <c r="F13510" s="9" t="n">
        <v>2.24</v>
      </c>
      <c r="G13510" s="9" t="n">
        <f aca="false">PRODUCT(E13510:F13510)</f>
        <v>410.03424</v>
      </c>
    </row>
    <row r="13511" customFormat="false" ht="45" hidden="false" customHeight="true" outlineLevel="0" collapsed="false">
      <c r="A13511" s="7" t="s">
        <v>3001</v>
      </c>
      <c r="B13511" s="7" t="s">
        <v>2774</v>
      </c>
      <c r="C13511" s="7" t="s">
        <v>2775</v>
      </c>
      <c r="D13511" s="8" t="s">
        <v>17</v>
      </c>
      <c r="E13511" s="9" t="n">
        <v>50.24</v>
      </c>
      <c r="F13511" s="9" t="n">
        <v>9.95192</v>
      </c>
      <c r="G13511" s="9" t="n">
        <f aca="false">PRODUCT(E13511:F13511)</f>
        <v>499.9844608</v>
      </c>
    </row>
    <row r="13512" customFormat="false" ht="45" hidden="false" customHeight="true" outlineLevel="0" collapsed="false">
      <c r="A13512" s="7" t="s">
        <v>3001</v>
      </c>
      <c r="B13512" s="7" t="s">
        <v>2798</v>
      </c>
      <c r="C13512" s="7" t="s">
        <v>2799</v>
      </c>
      <c r="D13512" s="8" t="s">
        <v>17</v>
      </c>
      <c r="E13512" s="9" t="n">
        <v>50.24</v>
      </c>
      <c r="F13512" s="9" t="n">
        <v>3.62</v>
      </c>
      <c r="G13512" s="9" t="n">
        <f aca="false">PRODUCT(E13512:F13512)</f>
        <v>181.8688</v>
      </c>
    </row>
    <row r="13513" customFormat="false" ht="45" hidden="false" customHeight="true" outlineLevel="0" collapsed="false">
      <c r="A13513" s="7" t="s">
        <v>3001</v>
      </c>
      <c r="B13513" s="7" t="s">
        <v>2778</v>
      </c>
      <c r="C13513" s="7" t="s">
        <v>2779</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1</v>
      </c>
      <c r="B13515" s="7" t="s">
        <v>2780</v>
      </c>
      <c r="C13515" s="7" t="s">
        <v>2781</v>
      </c>
      <c r="D13515" s="8" t="s">
        <v>17</v>
      </c>
      <c r="E13515" s="9" t="n">
        <v>50.24</v>
      </c>
      <c r="F13515" s="9" t="n">
        <v>16.58</v>
      </c>
      <c r="G13515" s="9" t="n">
        <f aca="false">PRODUCT(E13515:F13515)</f>
        <v>832.9792</v>
      </c>
    </row>
    <row r="13516" customFormat="false" ht="45" hidden="false" customHeight="true" outlineLevel="0" collapsed="false">
      <c r="A13516" s="7" t="s">
        <v>3001</v>
      </c>
      <c r="B13516" s="7" t="s">
        <v>2782</v>
      </c>
      <c r="C13516" s="7" t="s">
        <v>2783</v>
      </c>
      <c r="D13516" s="8" t="s">
        <v>17</v>
      </c>
      <c r="E13516" s="9" t="n">
        <v>183.051</v>
      </c>
      <c r="F13516" s="9" t="n">
        <v>15.71</v>
      </c>
      <c r="G13516" s="9" t="n">
        <f aca="false">PRODUCT(E13516:F13516)</f>
        <v>2875.73121</v>
      </c>
    </row>
    <row r="13517" customFormat="false" ht="45" hidden="false" customHeight="true" outlineLevel="0" collapsed="false">
      <c r="A13517" s="7" t="s">
        <v>3001</v>
      </c>
      <c r="B13517" s="7" t="s">
        <v>2784</v>
      </c>
      <c r="C13517" s="7" t="s">
        <v>2785</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89</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4</v>
      </c>
    </row>
    <row r="13529" customFormat="false" ht="12.8" hidden="false" customHeight="true" outlineLevel="0" collapsed="false">
      <c r="A13529" s="2" t="s">
        <v>3005</v>
      </c>
      <c r="B13529" s="3" t="s">
        <v>2769</v>
      </c>
      <c r="C13529" s="3"/>
      <c r="D13529" s="3"/>
      <c r="E13529" s="3"/>
      <c r="F13529" s="3"/>
      <c r="G13529" s="3"/>
    </row>
    <row r="13530" customFormat="false" ht="12.8" hidden="false" customHeight="true" outlineLevel="0" collapsed="false">
      <c r="B13530" s="3" t="s">
        <v>3006</v>
      </c>
      <c r="C13530" s="3"/>
      <c r="D13530" s="3"/>
      <c r="E13530" s="3"/>
      <c r="F13530" s="3"/>
      <c r="G13530" s="3"/>
    </row>
    <row r="13531" customFormat="false" ht="12.8" hidden="false" customHeight="false" outlineLevel="0" collapsed="false">
      <c r="B13531" s="4" t="s">
        <v>3007</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5</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5</v>
      </c>
      <c r="B13535" s="7" t="s">
        <v>2772</v>
      </c>
      <c r="C13535" s="7" t="s">
        <v>2773</v>
      </c>
      <c r="D13535" s="8" t="s">
        <v>17</v>
      </c>
      <c r="E13535" s="9" t="n">
        <v>64</v>
      </c>
      <c r="F13535" s="9" t="n">
        <v>2.24</v>
      </c>
      <c r="G13535" s="9" t="n">
        <f aca="false">PRODUCT(E13535:F13535)</f>
        <v>143.36</v>
      </c>
    </row>
    <row r="13536" customFormat="false" ht="45" hidden="false" customHeight="true" outlineLevel="0" collapsed="false">
      <c r="A13536" s="7" t="s">
        <v>3005</v>
      </c>
      <c r="B13536" s="7" t="s">
        <v>2774</v>
      </c>
      <c r="C13536" s="7" t="s">
        <v>2775</v>
      </c>
      <c r="D13536" s="8" t="s">
        <v>17</v>
      </c>
      <c r="E13536" s="9" t="n">
        <v>16</v>
      </c>
      <c r="F13536" s="9" t="n">
        <v>9.95192</v>
      </c>
      <c r="G13536" s="9" t="n">
        <f aca="false">PRODUCT(E13536:F13536)</f>
        <v>159.23072</v>
      </c>
    </row>
    <row r="13537" customFormat="false" ht="45" hidden="false" customHeight="true" outlineLevel="0" collapsed="false">
      <c r="A13537" s="7" t="s">
        <v>3005</v>
      </c>
      <c r="B13537" s="7" t="s">
        <v>2776</v>
      </c>
      <c r="C13537" s="7" t="s">
        <v>2777</v>
      </c>
      <c r="D13537" s="8" t="s">
        <v>17</v>
      </c>
      <c r="E13537" s="9" t="n">
        <v>16</v>
      </c>
      <c r="F13537" s="9" t="n">
        <v>5.99</v>
      </c>
      <c r="G13537" s="9" t="n">
        <f aca="false">PRODUCT(E13537:F13537)</f>
        <v>95.84</v>
      </c>
    </row>
    <row r="13538" customFormat="false" ht="45" hidden="false" customHeight="true" outlineLevel="0" collapsed="false">
      <c r="A13538" s="7" t="s">
        <v>3005</v>
      </c>
      <c r="B13538" s="7" t="s">
        <v>2778</v>
      </c>
      <c r="C13538" s="7" t="s">
        <v>2779</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5</v>
      </c>
      <c r="B13540" s="7" t="s">
        <v>2780</v>
      </c>
      <c r="C13540" s="7" t="s">
        <v>2781</v>
      </c>
      <c r="D13540" s="8" t="s">
        <v>17</v>
      </c>
      <c r="E13540" s="9" t="n">
        <v>16</v>
      </c>
      <c r="F13540" s="9" t="n">
        <v>16.58</v>
      </c>
      <c r="G13540" s="9" t="n">
        <f aca="false">PRODUCT(E13540:F13540)</f>
        <v>265.28</v>
      </c>
    </row>
    <row r="13541" customFormat="false" ht="45" hidden="false" customHeight="true" outlineLevel="0" collapsed="false">
      <c r="A13541" s="7" t="s">
        <v>3005</v>
      </c>
      <c r="B13541" s="7" t="s">
        <v>2782</v>
      </c>
      <c r="C13541" s="7" t="s">
        <v>2783</v>
      </c>
      <c r="D13541" s="8" t="s">
        <v>17</v>
      </c>
      <c r="E13541" s="9" t="n">
        <v>64</v>
      </c>
      <c r="F13541" s="9" t="n">
        <v>15.71</v>
      </c>
      <c r="G13541" s="9" t="n">
        <f aca="false">PRODUCT(E13541:F13541)</f>
        <v>1005.44</v>
      </c>
    </row>
    <row r="13542" customFormat="false" ht="45" hidden="false" customHeight="true" outlineLevel="0" collapsed="false">
      <c r="A13542" s="7" t="s">
        <v>3005</v>
      </c>
      <c r="B13542" s="7" t="s">
        <v>2784</v>
      </c>
      <c r="C13542" s="7" t="s">
        <v>2785</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89</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8</v>
      </c>
    </row>
    <row r="13554" customFormat="false" ht="12.8" hidden="false" customHeight="true" outlineLevel="0" collapsed="false">
      <c r="A13554" s="2" t="s">
        <v>3009</v>
      </c>
      <c r="B13554" s="3" t="s">
        <v>2769</v>
      </c>
      <c r="C13554" s="3"/>
      <c r="D13554" s="3"/>
      <c r="E13554" s="3"/>
      <c r="F13554" s="3"/>
      <c r="G13554" s="3"/>
    </row>
    <row r="13555" customFormat="false" ht="12.8" hidden="false" customHeight="true" outlineLevel="0" collapsed="false">
      <c r="B13555" s="3" t="s">
        <v>3010</v>
      </c>
      <c r="C13555" s="3"/>
      <c r="D13555" s="3"/>
      <c r="E13555" s="3"/>
      <c r="F13555" s="3"/>
      <c r="G13555" s="3"/>
    </row>
    <row r="13556" customFormat="false" ht="12.8" hidden="false" customHeight="false" outlineLevel="0" collapsed="false">
      <c r="B13556" s="4" t="s">
        <v>3011</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09</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09</v>
      </c>
      <c r="B13560" s="7" t="s">
        <v>2772</v>
      </c>
      <c r="C13560" s="7" t="s">
        <v>2773</v>
      </c>
      <c r="D13560" s="8" t="s">
        <v>17</v>
      </c>
      <c r="E13560" s="9" t="n">
        <v>64</v>
      </c>
      <c r="F13560" s="9" t="n">
        <v>2.24</v>
      </c>
      <c r="G13560" s="9" t="n">
        <f aca="false">PRODUCT(E13560:F13560)</f>
        <v>143.36</v>
      </c>
    </row>
    <row r="13561" customFormat="false" ht="45" hidden="false" customHeight="true" outlineLevel="0" collapsed="false">
      <c r="A13561" s="7" t="s">
        <v>3009</v>
      </c>
      <c r="B13561" s="7" t="s">
        <v>2774</v>
      </c>
      <c r="C13561" s="7" t="s">
        <v>2775</v>
      </c>
      <c r="D13561" s="8" t="s">
        <v>17</v>
      </c>
      <c r="E13561" s="9" t="n">
        <v>20</v>
      </c>
      <c r="F13561" s="9" t="n">
        <v>9.95192</v>
      </c>
      <c r="G13561" s="9" t="n">
        <f aca="false">PRODUCT(E13561:F13561)</f>
        <v>199.0384</v>
      </c>
    </row>
    <row r="13562" customFormat="false" ht="45" hidden="false" customHeight="true" outlineLevel="0" collapsed="false">
      <c r="A13562" s="7" t="s">
        <v>3009</v>
      </c>
      <c r="B13562" s="7" t="s">
        <v>2798</v>
      </c>
      <c r="C13562" s="7" t="s">
        <v>2799</v>
      </c>
      <c r="D13562" s="8" t="s">
        <v>17</v>
      </c>
      <c r="E13562" s="9" t="n">
        <v>20</v>
      </c>
      <c r="F13562" s="9" t="n">
        <v>3.62</v>
      </c>
      <c r="G13562" s="9" t="n">
        <f aca="false">PRODUCT(E13562:F13562)</f>
        <v>72.4</v>
      </c>
    </row>
    <row r="13563" customFormat="false" ht="45" hidden="false" customHeight="true" outlineLevel="0" collapsed="false">
      <c r="A13563" s="7" t="s">
        <v>3009</v>
      </c>
      <c r="B13563" s="7" t="s">
        <v>2778</v>
      </c>
      <c r="C13563" s="7" t="s">
        <v>2779</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09</v>
      </c>
      <c r="B13565" s="7" t="s">
        <v>2780</v>
      </c>
      <c r="C13565" s="7" t="s">
        <v>2781</v>
      </c>
      <c r="D13565" s="8" t="s">
        <v>17</v>
      </c>
      <c r="E13565" s="9" t="n">
        <v>20</v>
      </c>
      <c r="F13565" s="9" t="n">
        <v>16.58</v>
      </c>
      <c r="G13565" s="9" t="n">
        <f aca="false">PRODUCT(E13565:F13565)</f>
        <v>331.6</v>
      </c>
    </row>
    <row r="13566" customFormat="false" ht="45" hidden="false" customHeight="true" outlineLevel="0" collapsed="false">
      <c r="A13566" s="7" t="s">
        <v>3009</v>
      </c>
      <c r="B13566" s="7" t="s">
        <v>2782</v>
      </c>
      <c r="C13566" s="7" t="s">
        <v>2783</v>
      </c>
      <c r="D13566" s="8" t="s">
        <v>17</v>
      </c>
      <c r="E13566" s="9" t="n">
        <v>64</v>
      </c>
      <c r="F13566" s="9" t="n">
        <v>15.71</v>
      </c>
      <c r="G13566" s="9" t="n">
        <f aca="false">PRODUCT(E13566:F13566)</f>
        <v>1005.44</v>
      </c>
    </row>
    <row r="13567" customFormat="false" ht="45" hidden="false" customHeight="true" outlineLevel="0" collapsed="false">
      <c r="A13567" s="7" t="s">
        <v>3009</v>
      </c>
      <c r="B13567" s="7" t="s">
        <v>2784</v>
      </c>
      <c r="C13567" s="7" t="s">
        <v>2785</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89</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2</v>
      </c>
    </row>
    <row r="13579" customFormat="false" ht="12.8" hidden="false" customHeight="true" outlineLevel="0" collapsed="false">
      <c r="A13579" s="2" t="s">
        <v>3013</v>
      </c>
      <c r="B13579" s="3" t="s">
        <v>2769</v>
      </c>
      <c r="C13579" s="3"/>
      <c r="D13579" s="3"/>
      <c r="E13579" s="3"/>
      <c r="F13579" s="3"/>
      <c r="G13579" s="3"/>
    </row>
    <row r="13580" customFormat="false" ht="12.8" hidden="false" customHeight="true" outlineLevel="0" collapsed="false">
      <c r="B13580" s="3" t="s">
        <v>3014</v>
      </c>
      <c r="C13580" s="3"/>
      <c r="D13580" s="3"/>
      <c r="E13580" s="3"/>
      <c r="F13580" s="3"/>
      <c r="G13580" s="3"/>
    </row>
    <row r="13581" customFormat="false" ht="12.8" hidden="false" customHeight="false" outlineLevel="0" collapsed="false">
      <c r="B13581" s="4" t="s">
        <v>3015</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3</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3</v>
      </c>
      <c r="B13585" s="7" t="s">
        <v>2772</v>
      </c>
      <c r="C13585" s="7" t="s">
        <v>2773</v>
      </c>
      <c r="D13585" s="8" t="s">
        <v>17</v>
      </c>
      <c r="E13585" s="9" t="n">
        <v>64</v>
      </c>
      <c r="F13585" s="9" t="n">
        <v>2.24</v>
      </c>
      <c r="G13585" s="9" t="n">
        <f aca="false">PRODUCT(E13585:F13585)</f>
        <v>143.36</v>
      </c>
    </row>
    <row r="13586" customFormat="false" ht="45" hidden="false" customHeight="true" outlineLevel="0" collapsed="false">
      <c r="A13586" s="7" t="s">
        <v>3013</v>
      </c>
      <c r="B13586" s="7" t="s">
        <v>2774</v>
      </c>
      <c r="C13586" s="7" t="s">
        <v>2775</v>
      </c>
      <c r="D13586" s="8" t="s">
        <v>17</v>
      </c>
      <c r="E13586" s="9" t="n">
        <v>32</v>
      </c>
      <c r="F13586" s="9" t="n">
        <v>9.95192</v>
      </c>
      <c r="G13586" s="9" t="n">
        <f aca="false">PRODUCT(E13586:F13586)</f>
        <v>318.46144</v>
      </c>
    </row>
    <row r="13587" customFormat="false" ht="45" hidden="false" customHeight="true" outlineLevel="0" collapsed="false">
      <c r="A13587" s="7" t="s">
        <v>3013</v>
      </c>
      <c r="B13587" s="7" t="s">
        <v>2776</v>
      </c>
      <c r="C13587" s="7" t="s">
        <v>2777</v>
      </c>
      <c r="D13587" s="8" t="s">
        <v>17</v>
      </c>
      <c r="E13587" s="9" t="n">
        <v>32</v>
      </c>
      <c r="F13587" s="9" t="n">
        <v>5.99</v>
      </c>
      <c r="G13587" s="9" t="n">
        <f aca="false">PRODUCT(E13587:F13587)</f>
        <v>191.68</v>
      </c>
    </row>
    <row r="13588" customFormat="false" ht="45" hidden="false" customHeight="true" outlineLevel="0" collapsed="false">
      <c r="A13588" s="7" t="s">
        <v>3013</v>
      </c>
      <c r="B13588" s="7" t="s">
        <v>2778</v>
      </c>
      <c r="C13588" s="7" t="s">
        <v>2779</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3</v>
      </c>
      <c r="B13590" s="7" t="s">
        <v>2780</v>
      </c>
      <c r="C13590" s="7" t="s">
        <v>2781</v>
      </c>
      <c r="D13590" s="8" t="s">
        <v>17</v>
      </c>
      <c r="E13590" s="9" t="n">
        <v>32</v>
      </c>
      <c r="F13590" s="9" t="n">
        <v>16.58</v>
      </c>
      <c r="G13590" s="9" t="n">
        <f aca="false">PRODUCT(E13590:F13590)</f>
        <v>530.56</v>
      </c>
    </row>
    <row r="13591" customFormat="false" ht="45" hidden="false" customHeight="true" outlineLevel="0" collapsed="false">
      <c r="A13591" s="7" t="s">
        <v>3013</v>
      </c>
      <c r="B13591" s="7" t="s">
        <v>2782</v>
      </c>
      <c r="C13591" s="7" t="s">
        <v>2783</v>
      </c>
      <c r="D13591" s="8" t="s">
        <v>17</v>
      </c>
      <c r="E13591" s="9" t="n">
        <v>64</v>
      </c>
      <c r="F13591" s="9" t="n">
        <v>15.71</v>
      </c>
      <c r="G13591" s="9" t="n">
        <f aca="false">PRODUCT(E13591:F13591)</f>
        <v>1005.44</v>
      </c>
    </row>
    <row r="13592" customFormat="false" ht="45" hidden="false" customHeight="true" outlineLevel="0" collapsed="false">
      <c r="A13592" s="7" t="s">
        <v>3013</v>
      </c>
      <c r="B13592" s="7" t="s">
        <v>2784</v>
      </c>
      <c r="C13592" s="7" t="s">
        <v>2785</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89</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6</v>
      </c>
    </row>
    <row r="13604" customFormat="false" ht="12.8" hidden="false" customHeight="true" outlineLevel="0" collapsed="false">
      <c r="A13604" s="2" t="s">
        <v>3017</v>
      </c>
      <c r="B13604" s="3" t="s">
        <v>2769</v>
      </c>
      <c r="C13604" s="3"/>
      <c r="D13604" s="3"/>
      <c r="E13604" s="3"/>
      <c r="F13604" s="3"/>
      <c r="G13604" s="3"/>
    </row>
    <row r="13605" customFormat="false" ht="12.8" hidden="false" customHeight="true" outlineLevel="0" collapsed="false">
      <c r="B13605" s="3" t="s">
        <v>3018</v>
      </c>
      <c r="C13605" s="3"/>
      <c r="D13605" s="3"/>
      <c r="E13605" s="3"/>
      <c r="F13605" s="3"/>
      <c r="G13605" s="3"/>
    </row>
    <row r="13606" customFormat="false" ht="12.8" hidden="false" customHeight="false" outlineLevel="0" collapsed="false">
      <c r="B13606" s="4" t="s">
        <v>3019</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7</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7</v>
      </c>
      <c r="B13610" s="7" t="s">
        <v>2772</v>
      </c>
      <c r="C13610" s="7" t="s">
        <v>2773</v>
      </c>
      <c r="D13610" s="8" t="s">
        <v>17</v>
      </c>
      <c r="E13610" s="9" t="n">
        <v>64</v>
      </c>
      <c r="F13610" s="9" t="n">
        <v>2.24</v>
      </c>
      <c r="G13610" s="9" t="n">
        <f aca="false">PRODUCT(E13610:F13610)</f>
        <v>143.36</v>
      </c>
    </row>
    <row r="13611" customFormat="false" ht="45" hidden="false" customHeight="true" outlineLevel="0" collapsed="false">
      <c r="A13611" s="7" t="s">
        <v>3017</v>
      </c>
      <c r="B13611" s="7" t="s">
        <v>2774</v>
      </c>
      <c r="C13611" s="7" t="s">
        <v>2775</v>
      </c>
      <c r="D13611" s="8" t="s">
        <v>17</v>
      </c>
      <c r="E13611" s="9" t="n">
        <v>32</v>
      </c>
      <c r="F13611" s="9" t="n">
        <v>9.95192</v>
      </c>
      <c r="G13611" s="9" t="n">
        <f aca="false">PRODUCT(E13611:F13611)</f>
        <v>318.46144</v>
      </c>
    </row>
    <row r="13612" customFormat="false" ht="45" hidden="false" customHeight="true" outlineLevel="0" collapsed="false">
      <c r="A13612" s="7" t="s">
        <v>3017</v>
      </c>
      <c r="B13612" s="7" t="s">
        <v>2798</v>
      </c>
      <c r="C13612" s="7" t="s">
        <v>2799</v>
      </c>
      <c r="D13612" s="8" t="s">
        <v>17</v>
      </c>
      <c r="E13612" s="9" t="n">
        <v>32</v>
      </c>
      <c r="F13612" s="9" t="n">
        <v>3.62</v>
      </c>
      <c r="G13612" s="9" t="n">
        <f aca="false">PRODUCT(E13612:F13612)</f>
        <v>115.84</v>
      </c>
    </row>
    <row r="13613" customFormat="false" ht="45" hidden="false" customHeight="true" outlineLevel="0" collapsed="false">
      <c r="A13613" s="7" t="s">
        <v>3017</v>
      </c>
      <c r="B13613" s="7" t="s">
        <v>2778</v>
      </c>
      <c r="C13613" s="7" t="s">
        <v>2779</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7</v>
      </c>
      <c r="B13615" s="7" t="s">
        <v>2780</v>
      </c>
      <c r="C13615" s="7" t="s">
        <v>2781</v>
      </c>
      <c r="D13615" s="8" t="s">
        <v>17</v>
      </c>
      <c r="E13615" s="9" t="n">
        <v>32</v>
      </c>
      <c r="F13615" s="9" t="n">
        <v>16.58</v>
      </c>
      <c r="G13615" s="9" t="n">
        <f aca="false">PRODUCT(E13615:F13615)</f>
        <v>530.56</v>
      </c>
    </row>
    <row r="13616" customFormat="false" ht="45" hidden="false" customHeight="true" outlineLevel="0" collapsed="false">
      <c r="A13616" s="7" t="s">
        <v>3017</v>
      </c>
      <c r="B13616" s="7" t="s">
        <v>2782</v>
      </c>
      <c r="C13616" s="7" t="s">
        <v>2783</v>
      </c>
      <c r="D13616" s="8" t="s">
        <v>17</v>
      </c>
      <c r="E13616" s="9" t="n">
        <v>64</v>
      </c>
      <c r="F13616" s="9" t="n">
        <v>15.71</v>
      </c>
      <c r="G13616" s="9" t="n">
        <f aca="false">PRODUCT(E13616:F13616)</f>
        <v>1005.44</v>
      </c>
    </row>
    <row r="13617" customFormat="false" ht="45" hidden="false" customHeight="true" outlineLevel="0" collapsed="false">
      <c r="A13617" s="7" t="s">
        <v>3017</v>
      </c>
      <c r="B13617" s="7" t="s">
        <v>2784</v>
      </c>
      <c r="C13617" s="7" t="s">
        <v>2785</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89</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0</v>
      </c>
    </row>
    <row r="13629" customFormat="false" ht="12.8" hidden="false" customHeight="true" outlineLevel="0" collapsed="false">
      <c r="A13629" s="2" t="s">
        <v>3021</v>
      </c>
      <c r="B13629" s="3" t="s">
        <v>2769</v>
      </c>
      <c r="C13629" s="3"/>
      <c r="D13629" s="3"/>
      <c r="E13629" s="3"/>
      <c r="F13629" s="3"/>
      <c r="G13629" s="3"/>
    </row>
    <row r="13630" customFormat="false" ht="12.8" hidden="false" customHeight="true" outlineLevel="0" collapsed="false">
      <c r="B13630" s="3" t="s">
        <v>3022</v>
      </c>
      <c r="C13630" s="3"/>
      <c r="D13630" s="3"/>
      <c r="E13630" s="3"/>
      <c r="F13630" s="3"/>
      <c r="G13630" s="3"/>
    </row>
    <row r="13631" customFormat="false" ht="12.8" hidden="false" customHeight="false" outlineLevel="0" collapsed="false">
      <c r="B13631" s="4" t="s">
        <v>3023</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1</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1</v>
      </c>
      <c r="B13635" s="7" t="s">
        <v>2772</v>
      </c>
      <c r="C13635" s="7" t="s">
        <v>2773</v>
      </c>
      <c r="D13635" s="8" t="s">
        <v>17</v>
      </c>
      <c r="E13635" s="9" t="n">
        <v>64</v>
      </c>
      <c r="F13635" s="9" t="n">
        <v>2.24</v>
      </c>
      <c r="G13635" s="9" t="n">
        <f aca="false">PRODUCT(E13635:F13635)</f>
        <v>143.36</v>
      </c>
    </row>
    <row r="13636" customFormat="false" ht="45" hidden="false" customHeight="true" outlineLevel="0" collapsed="false">
      <c r="A13636" s="7" t="s">
        <v>3021</v>
      </c>
      <c r="B13636" s="7" t="s">
        <v>2774</v>
      </c>
      <c r="C13636" s="7" t="s">
        <v>2775</v>
      </c>
      <c r="D13636" s="8" t="s">
        <v>17</v>
      </c>
      <c r="E13636" s="9" t="n">
        <v>42.56</v>
      </c>
      <c r="F13636" s="9" t="n">
        <v>9.95192</v>
      </c>
      <c r="G13636" s="9" t="n">
        <f aca="false">PRODUCT(E13636:F13636)</f>
        <v>423.5537152</v>
      </c>
    </row>
    <row r="13637" customFormat="false" ht="45" hidden="false" customHeight="true" outlineLevel="0" collapsed="false">
      <c r="A13637" s="7" t="s">
        <v>3021</v>
      </c>
      <c r="B13637" s="7" t="s">
        <v>2776</v>
      </c>
      <c r="C13637" s="7" t="s">
        <v>2777</v>
      </c>
      <c r="D13637" s="8" t="s">
        <v>17</v>
      </c>
      <c r="E13637" s="9" t="n">
        <v>42.56</v>
      </c>
      <c r="F13637" s="9" t="n">
        <v>5.99</v>
      </c>
      <c r="G13637" s="9" t="n">
        <f aca="false">PRODUCT(E13637:F13637)</f>
        <v>254.9344</v>
      </c>
    </row>
    <row r="13638" customFormat="false" ht="45" hidden="false" customHeight="true" outlineLevel="0" collapsed="false">
      <c r="A13638" s="7" t="s">
        <v>3021</v>
      </c>
      <c r="B13638" s="7" t="s">
        <v>2778</v>
      </c>
      <c r="C13638" s="7" t="s">
        <v>2779</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1</v>
      </c>
      <c r="B13640" s="7" t="s">
        <v>2780</v>
      </c>
      <c r="C13640" s="7" t="s">
        <v>2781</v>
      </c>
      <c r="D13640" s="8" t="s">
        <v>17</v>
      </c>
      <c r="E13640" s="9" t="n">
        <v>42.56</v>
      </c>
      <c r="F13640" s="9" t="n">
        <v>16.58</v>
      </c>
      <c r="G13640" s="9" t="n">
        <f aca="false">PRODUCT(E13640:F13640)</f>
        <v>705.6448</v>
      </c>
    </row>
    <row r="13641" customFormat="false" ht="45" hidden="false" customHeight="true" outlineLevel="0" collapsed="false">
      <c r="A13641" s="7" t="s">
        <v>3021</v>
      </c>
      <c r="B13641" s="7" t="s">
        <v>2782</v>
      </c>
      <c r="C13641" s="7" t="s">
        <v>2783</v>
      </c>
      <c r="D13641" s="8" t="s">
        <v>17</v>
      </c>
      <c r="E13641" s="9" t="n">
        <v>64</v>
      </c>
      <c r="F13641" s="9" t="n">
        <v>15.71</v>
      </c>
      <c r="G13641" s="9" t="n">
        <f aca="false">PRODUCT(E13641:F13641)</f>
        <v>1005.44</v>
      </c>
    </row>
    <row r="13642" customFormat="false" ht="45" hidden="false" customHeight="true" outlineLevel="0" collapsed="false">
      <c r="A13642" s="7" t="s">
        <v>3021</v>
      </c>
      <c r="B13642" s="7" t="s">
        <v>2784</v>
      </c>
      <c r="C13642" s="7" t="s">
        <v>2785</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89</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4</v>
      </c>
    </row>
    <row r="13654" customFormat="false" ht="12.8" hidden="false" customHeight="true" outlineLevel="0" collapsed="false">
      <c r="A13654" s="2" t="s">
        <v>3025</v>
      </c>
      <c r="B13654" s="3" t="s">
        <v>2769</v>
      </c>
      <c r="C13654" s="3"/>
      <c r="D13654" s="3"/>
      <c r="E13654" s="3"/>
      <c r="F13654" s="3"/>
      <c r="G13654" s="3"/>
    </row>
    <row r="13655" customFormat="false" ht="12.8" hidden="false" customHeight="true" outlineLevel="0" collapsed="false">
      <c r="B13655" s="3" t="s">
        <v>3026</v>
      </c>
      <c r="C13655" s="3"/>
      <c r="D13655" s="3"/>
      <c r="E13655" s="3"/>
      <c r="F13655" s="3"/>
      <c r="G13655" s="3"/>
    </row>
    <row r="13656" customFormat="false" ht="12.8" hidden="false" customHeight="false" outlineLevel="0" collapsed="false">
      <c r="B13656" s="4" t="s">
        <v>3027</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5</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5</v>
      </c>
      <c r="B13660" s="7" t="s">
        <v>2772</v>
      </c>
      <c r="C13660" s="7" t="s">
        <v>2773</v>
      </c>
      <c r="D13660" s="8" t="s">
        <v>17</v>
      </c>
      <c r="E13660" s="9" t="n">
        <v>64</v>
      </c>
      <c r="F13660" s="9" t="n">
        <v>2.24</v>
      </c>
      <c r="G13660" s="9" t="n">
        <f aca="false">PRODUCT(E13660:F13660)</f>
        <v>143.36</v>
      </c>
    </row>
    <row r="13661" customFormat="false" ht="45" hidden="false" customHeight="true" outlineLevel="0" collapsed="false">
      <c r="A13661" s="7" t="s">
        <v>3025</v>
      </c>
      <c r="B13661" s="7" t="s">
        <v>2774</v>
      </c>
      <c r="C13661" s="7" t="s">
        <v>2775</v>
      </c>
      <c r="D13661" s="8" t="s">
        <v>17</v>
      </c>
      <c r="E13661" s="9" t="n">
        <v>39</v>
      </c>
      <c r="F13661" s="9" t="n">
        <v>9.95192</v>
      </c>
      <c r="G13661" s="9" t="n">
        <f aca="false">PRODUCT(E13661:F13661)</f>
        <v>388.12488</v>
      </c>
    </row>
    <row r="13662" customFormat="false" ht="45" hidden="false" customHeight="true" outlineLevel="0" collapsed="false">
      <c r="A13662" s="7" t="s">
        <v>3025</v>
      </c>
      <c r="B13662" s="7" t="s">
        <v>2798</v>
      </c>
      <c r="C13662" s="7" t="s">
        <v>2799</v>
      </c>
      <c r="D13662" s="8" t="s">
        <v>17</v>
      </c>
      <c r="E13662" s="9" t="n">
        <v>39</v>
      </c>
      <c r="F13662" s="9" t="n">
        <v>3.62</v>
      </c>
      <c r="G13662" s="9" t="n">
        <f aca="false">PRODUCT(E13662:F13662)</f>
        <v>141.18</v>
      </c>
    </row>
    <row r="13663" customFormat="false" ht="45" hidden="false" customHeight="true" outlineLevel="0" collapsed="false">
      <c r="A13663" s="7" t="s">
        <v>3025</v>
      </c>
      <c r="B13663" s="7" t="s">
        <v>2778</v>
      </c>
      <c r="C13663" s="7" t="s">
        <v>2779</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5</v>
      </c>
      <c r="B13665" s="7" t="s">
        <v>2780</v>
      </c>
      <c r="C13665" s="7" t="s">
        <v>2781</v>
      </c>
      <c r="D13665" s="8" t="s">
        <v>17</v>
      </c>
      <c r="E13665" s="9" t="n">
        <v>39</v>
      </c>
      <c r="F13665" s="9" t="n">
        <v>16.58</v>
      </c>
      <c r="G13665" s="9" t="n">
        <f aca="false">PRODUCT(E13665:F13665)</f>
        <v>646.62</v>
      </c>
    </row>
    <row r="13666" customFormat="false" ht="45" hidden="false" customHeight="true" outlineLevel="0" collapsed="false">
      <c r="A13666" s="7" t="s">
        <v>3025</v>
      </c>
      <c r="B13666" s="7" t="s">
        <v>2782</v>
      </c>
      <c r="C13666" s="7" t="s">
        <v>2783</v>
      </c>
      <c r="D13666" s="8" t="s">
        <v>17</v>
      </c>
      <c r="E13666" s="9" t="n">
        <v>64</v>
      </c>
      <c r="F13666" s="9" t="n">
        <v>15.71</v>
      </c>
      <c r="G13666" s="9" t="n">
        <f aca="false">PRODUCT(E13666:F13666)</f>
        <v>1005.44</v>
      </c>
    </row>
    <row r="13667" customFormat="false" ht="45" hidden="false" customHeight="true" outlineLevel="0" collapsed="false">
      <c r="A13667" s="7" t="s">
        <v>3025</v>
      </c>
      <c r="B13667" s="7" t="s">
        <v>2784</v>
      </c>
      <c r="C13667" s="7" t="s">
        <v>2785</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89</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8</v>
      </c>
    </row>
    <row r="13679" customFormat="false" ht="12.8" hidden="false" customHeight="true" outlineLevel="0" collapsed="false">
      <c r="A13679" s="2" t="s">
        <v>3029</v>
      </c>
      <c r="B13679" s="3" t="s">
        <v>2769</v>
      </c>
      <c r="C13679" s="3"/>
      <c r="D13679" s="3"/>
      <c r="E13679" s="3"/>
      <c r="F13679" s="3"/>
      <c r="G13679" s="3"/>
    </row>
    <row r="13680" customFormat="false" ht="12.8" hidden="false" customHeight="true" outlineLevel="0" collapsed="false">
      <c r="B13680" s="3" t="s">
        <v>3030</v>
      </c>
      <c r="C13680" s="3"/>
      <c r="D13680" s="3"/>
      <c r="E13680" s="3"/>
      <c r="F13680" s="3"/>
      <c r="G13680" s="3"/>
    </row>
    <row r="13681" customFormat="false" ht="12.8" hidden="false" customHeight="false" outlineLevel="0" collapsed="false">
      <c r="B13681" s="4" t="s">
        <v>3031</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29</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29</v>
      </c>
      <c r="B13685" s="7" t="s">
        <v>2772</v>
      </c>
      <c r="C13685" s="7" t="s">
        <v>2773</v>
      </c>
      <c r="D13685" s="8" t="s">
        <v>17</v>
      </c>
      <c r="E13685" s="9" t="n">
        <v>152.24</v>
      </c>
      <c r="F13685" s="9" t="n">
        <v>2.24</v>
      </c>
      <c r="G13685" s="9" t="n">
        <f aca="false">PRODUCT(E13685:F13685)</f>
        <v>341.0176</v>
      </c>
    </row>
    <row r="13686" customFormat="false" ht="45" hidden="false" customHeight="true" outlineLevel="0" collapsed="false">
      <c r="A13686" s="7" t="s">
        <v>3029</v>
      </c>
      <c r="B13686" s="7" t="s">
        <v>2774</v>
      </c>
      <c r="C13686" s="7" t="s">
        <v>2775</v>
      </c>
      <c r="D13686" s="8" t="s">
        <v>17</v>
      </c>
      <c r="E13686" s="9" t="n">
        <v>40</v>
      </c>
      <c r="F13686" s="9" t="n">
        <v>9.95192</v>
      </c>
      <c r="G13686" s="9" t="n">
        <f aca="false">PRODUCT(E13686:F13686)</f>
        <v>398.0768</v>
      </c>
    </row>
    <row r="13687" customFormat="false" ht="45" hidden="false" customHeight="true" outlineLevel="0" collapsed="false">
      <c r="A13687" s="7" t="s">
        <v>3029</v>
      </c>
      <c r="B13687" s="7" t="s">
        <v>3032</v>
      </c>
      <c r="C13687" s="7" t="s">
        <v>3033</v>
      </c>
      <c r="D13687" s="8" t="s">
        <v>17</v>
      </c>
      <c r="E13687" s="9" t="n">
        <v>40</v>
      </c>
      <c r="F13687" s="9" t="n">
        <v>8.92</v>
      </c>
      <c r="G13687" s="9" t="n">
        <f aca="false">PRODUCT(E13687:F13687)</f>
        <v>356.8</v>
      </c>
    </row>
    <row r="13688" customFormat="false" ht="45" hidden="false" customHeight="true" outlineLevel="0" collapsed="false">
      <c r="A13688" s="7" t="s">
        <v>3029</v>
      </c>
      <c r="B13688" s="7" t="s">
        <v>2778</v>
      </c>
      <c r="C13688" s="7" t="s">
        <v>2779</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29</v>
      </c>
      <c r="B13690" s="7" t="s">
        <v>2780</v>
      </c>
      <c r="C13690" s="7" t="s">
        <v>2781</v>
      </c>
      <c r="D13690" s="8" t="s">
        <v>17</v>
      </c>
      <c r="E13690" s="9" t="n">
        <v>40</v>
      </c>
      <c r="F13690" s="9" t="n">
        <v>16.58</v>
      </c>
      <c r="G13690" s="9" t="n">
        <f aca="false">PRODUCT(E13690:F13690)</f>
        <v>663.2</v>
      </c>
    </row>
    <row r="13691" customFormat="false" ht="45" hidden="false" customHeight="true" outlineLevel="0" collapsed="false">
      <c r="A13691" s="7" t="s">
        <v>3029</v>
      </c>
      <c r="B13691" s="7" t="s">
        <v>2782</v>
      </c>
      <c r="C13691" s="7" t="s">
        <v>2783</v>
      </c>
      <c r="D13691" s="8" t="s">
        <v>17</v>
      </c>
      <c r="E13691" s="9" t="n">
        <v>152.24</v>
      </c>
      <c r="F13691" s="9" t="n">
        <v>15.71</v>
      </c>
      <c r="G13691" s="9" t="n">
        <f aca="false">PRODUCT(E13691:F13691)</f>
        <v>2391.6904</v>
      </c>
    </row>
    <row r="13692" customFormat="false" ht="45" hidden="false" customHeight="true" outlineLevel="0" collapsed="false">
      <c r="A13692" s="7" t="s">
        <v>3029</v>
      </c>
      <c r="B13692" s="7" t="s">
        <v>2784</v>
      </c>
      <c r="C13692" s="7" t="s">
        <v>2785</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89</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4</v>
      </c>
    </row>
    <row r="13704" customFormat="false" ht="12.8" hidden="false" customHeight="true" outlineLevel="0" collapsed="false">
      <c r="A13704" s="2" t="s">
        <v>3035</v>
      </c>
      <c r="B13704" s="3" t="s">
        <v>2769</v>
      </c>
      <c r="C13704" s="3"/>
      <c r="D13704" s="3"/>
      <c r="E13704" s="3"/>
      <c r="F13704" s="3"/>
      <c r="G13704" s="3"/>
    </row>
    <row r="13705" customFormat="false" ht="12.8" hidden="false" customHeight="true" outlineLevel="0" collapsed="false">
      <c r="B13705" s="3" t="s">
        <v>3036</v>
      </c>
      <c r="C13705" s="3"/>
      <c r="D13705" s="3"/>
      <c r="E13705" s="3"/>
      <c r="F13705" s="3"/>
      <c r="G13705" s="3"/>
    </row>
    <row r="13706" customFormat="false" ht="12.8" hidden="false" customHeight="false" outlineLevel="0" collapsed="false">
      <c r="B13706" s="4" t="s">
        <v>3037</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5</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5</v>
      </c>
      <c r="B13710" s="7" t="s">
        <v>2772</v>
      </c>
      <c r="C13710" s="7" t="s">
        <v>2773</v>
      </c>
      <c r="D13710" s="8" t="s">
        <v>17</v>
      </c>
      <c r="E13710" s="9" t="n">
        <v>159.85</v>
      </c>
      <c r="F13710" s="9" t="n">
        <v>2.24</v>
      </c>
      <c r="G13710" s="9" t="n">
        <f aca="false">PRODUCT(E13710:F13710)</f>
        <v>358.064</v>
      </c>
    </row>
    <row r="13711" customFormat="false" ht="45" hidden="false" customHeight="true" outlineLevel="0" collapsed="false">
      <c r="A13711" s="7" t="s">
        <v>3035</v>
      </c>
      <c r="B13711" s="7" t="s">
        <v>2774</v>
      </c>
      <c r="C13711" s="7" t="s">
        <v>2775</v>
      </c>
      <c r="D13711" s="8" t="s">
        <v>17</v>
      </c>
      <c r="E13711" s="9" t="n">
        <v>40.5</v>
      </c>
      <c r="F13711" s="9" t="n">
        <v>9.95192</v>
      </c>
      <c r="G13711" s="9" t="n">
        <f aca="false">PRODUCT(E13711:F13711)</f>
        <v>403.05276</v>
      </c>
    </row>
    <row r="13712" customFormat="false" ht="45" hidden="false" customHeight="true" outlineLevel="0" collapsed="false">
      <c r="A13712" s="7" t="s">
        <v>3035</v>
      </c>
      <c r="B13712" s="7" t="s">
        <v>2790</v>
      </c>
      <c r="C13712" s="7" t="s">
        <v>2791</v>
      </c>
      <c r="D13712" s="8" t="s">
        <v>17</v>
      </c>
      <c r="E13712" s="9" t="n">
        <v>40.5</v>
      </c>
      <c r="F13712" s="9" t="n">
        <v>0.17</v>
      </c>
      <c r="G13712" s="9" t="n">
        <f aca="false">PRODUCT(E13712:F13712)</f>
        <v>6.885</v>
      </c>
    </row>
    <row r="13713" customFormat="false" ht="45" hidden="false" customHeight="true" outlineLevel="0" collapsed="false">
      <c r="A13713" s="7" t="s">
        <v>3035</v>
      </c>
      <c r="B13713" s="7" t="s">
        <v>2792</v>
      </c>
      <c r="C13713" s="7" t="s">
        <v>2793</v>
      </c>
      <c r="D13713" s="8" t="s">
        <v>17</v>
      </c>
      <c r="E13713" s="9" t="n">
        <v>40.5</v>
      </c>
      <c r="F13713" s="9" t="n">
        <v>0.11</v>
      </c>
      <c r="G13713" s="9" t="n">
        <f aca="false">PRODUCT(E13713:F13713)</f>
        <v>4.455</v>
      </c>
    </row>
    <row r="13714" customFormat="false" ht="45" hidden="false" customHeight="true" outlineLevel="0" collapsed="false">
      <c r="A13714" s="7" t="s">
        <v>3035</v>
      </c>
      <c r="B13714" s="7" t="s">
        <v>2778</v>
      </c>
      <c r="C13714" s="7" t="s">
        <v>2779</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5</v>
      </c>
      <c r="B13716" s="7" t="s">
        <v>2780</v>
      </c>
      <c r="C13716" s="7" t="s">
        <v>2781</v>
      </c>
      <c r="D13716" s="8" t="s">
        <v>17</v>
      </c>
      <c r="E13716" s="9" t="n">
        <v>40.5</v>
      </c>
      <c r="F13716" s="9" t="n">
        <v>16.58</v>
      </c>
      <c r="G13716" s="9" t="n">
        <f aca="false">PRODUCT(E13716:F13716)</f>
        <v>671.49</v>
      </c>
    </row>
    <row r="13717" customFormat="false" ht="45" hidden="false" customHeight="true" outlineLevel="0" collapsed="false">
      <c r="A13717" s="7" t="s">
        <v>3035</v>
      </c>
      <c r="B13717" s="7" t="s">
        <v>2782</v>
      </c>
      <c r="C13717" s="7" t="s">
        <v>2783</v>
      </c>
      <c r="D13717" s="8" t="s">
        <v>17</v>
      </c>
      <c r="E13717" s="9" t="n">
        <v>159.85</v>
      </c>
      <c r="F13717" s="9" t="n">
        <v>15.71</v>
      </c>
      <c r="G13717" s="9" t="n">
        <f aca="false">PRODUCT(E13717:F13717)</f>
        <v>2511.2435</v>
      </c>
    </row>
    <row r="13718" customFormat="false" ht="45" hidden="false" customHeight="true" outlineLevel="0" collapsed="false">
      <c r="A13718" s="7" t="s">
        <v>3035</v>
      </c>
      <c r="B13718" s="7" t="s">
        <v>2784</v>
      </c>
      <c r="C13718" s="7" t="s">
        <v>2785</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89</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8</v>
      </c>
    </row>
    <row r="13730" customFormat="false" ht="12.8" hidden="false" customHeight="true" outlineLevel="0" collapsed="false">
      <c r="A13730" s="2" t="s">
        <v>3039</v>
      </c>
      <c r="B13730" s="3" t="s">
        <v>2769</v>
      </c>
      <c r="C13730" s="3"/>
      <c r="D13730" s="3"/>
      <c r="E13730" s="3"/>
      <c r="F13730" s="3"/>
      <c r="G13730" s="3"/>
    </row>
    <row r="13731" customFormat="false" ht="12.8" hidden="false" customHeight="true" outlineLevel="0" collapsed="false">
      <c r="B13731" s="3" t="s">
        <v>3040</v>
      </c>
      <c r="C13731" s="3"/>
      <c r="D13731" s="3"/>
      <c r="E13731" s="3"/>
      <c r="F13731" s="3"/>
      <c r="G13731" s="3"/>
    </row>
    <row r="13732" customFormat="false" ht="12.8" hidden="false" customHeight="false" outlineLevel="0" collapsed="false">
      <c r="B13732" s="4" t="s">
        <v>3041</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39</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39</v>
      </c>
      <c r="B13736" s="7" t="s">
        <v>2772</v>
      </c>
      <c r="C13736" s="7" t="s">
        <v>2773</v>
      </c>
      <c r="D13736" s="8" t="s">
        <v>17</v>
      </c>
      <c r="E13736" s="9" t="n">
        <v>167.46</v>
      </c>
      <c r="F13736" s="9" t="n">
        <v>2.24</v>
      </c>
      <c r="G13736" s="9" t="n">
        <f aca="false">PRODUCT(E13736:F13736)</f>
        <v>375.1104</v>
      </c>
    </row>
    <row r="13737" customFormat="false" ht="45" hidden="false" customHeight="true" outlineLevel="0" collapsed="false">
      <c r="A13737" s="7" t="s">
        <v>3039</v>
      </c>
      <c r="B13737" s="7" t="s">
        <v>2774</v>
      </c>
      <c r="C13737" s="7" t="s">
        <v>2775</v>
      </c>
      <c r="D13737" s="8" t="s">
        <v>17</v>
      </c>
      <c r="E13737" s="9" t="n">
        <v>50</v>
      </c>
      <c r="F13737" s="9" t="n">
        <v>9.95192</v>
      </c>
      <c r="G13737" s="9" t="n">
        <f aca="false">PRODUCT(E13737:F13737)</f>
        <v>497.596</v>
      </c>
    </row>
    <row r="13738" customFormat="false" ht="45" hidden="false" customHeight="true" outlineLevel="0" collapsed="false">
      <c r="A13738" s="7" t="s">
        <v>3039</v>
      </c>
      <c r="B13738" s="7" t="s">
        <v>3042</v>
      </c>
      <c r="C13738" s="7" t="s">
        <v>3043</v>
      </c>
      <c r="D13738" s="8" t="s">
        <v>17</v>
      </c>
      <c r="E13738" s="9" t="n">
        <v>50</v>
      </c>
      <c r="F13738" s="9" t="n">
        <v>3.72</v>
      </c>
      <c r="G13738" s="9" t="n">
        <f aca="false">PRODUCT(E13738:F13738)</f>
        <v>186</v>
      </c>
    </row>
    <row r="13739" customFormat="false" ht="45" hidden="false" customHeight="true" outlineLevel="0" collapsed="false">
      <c r="A13739" s="7" t="s">
        <v>3039</v>
      </c>
      <c r="B13739" s="7" t="s">
        <v>2778</v>
      </c>
      <c r="C13739" s="7" t="s">
        <v>2779</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39</v>
      </c>
      <c r="B13741" s="7" t="s">
        <v>2780</v>
      </c>
      <c r="C13741" s="7" t="s">
        <v>2781</v>
      </c>
      <c r="D13741" s="8" t="s">
        <v>17</v>
      </c>
      <c r="E13741" s="9" t="n">
        <v>50</v>
      </c>
      <c r="F13741" s="9" t="n">
        <v>16.58</v>
      </c>
      <c r="G13741" s="9" t="n">
        <f aca="false">PRODUCT(E13741:F13741)</f>
        <v>829</v>
      </c>
    </row>
    <row r="13742" customFormat="false" ht="45" hidden="false" customHeight="true" outlineLevel="0" collapsed="false">
      <c r="A13742" s="7" t="s">
        <v>3039</v>
      </c>
      <c r="B13742" s="7" t="s">
        <v>2782</v>
      </c>
      <c r="C13742" s="7" t="s">
        <v>2783</v>
      </c>
      <c r="D13742" s="8" t="s">
        <v>17</v>
      </c>
      <c r="E13742" s="9" t="n">
        <v>167.46</v>
      </c>
      <c r="F13742" s="9" t="n">
        <v>15.71</v>
      </c>
      <c r="G13742" s="9" t="n">
        <f aca="false">PRODUCT(E13742:F13742)</f>
        <v>2630.7966</v>
      </c>
    </row>
    <row r="13743" customFormat="false" ht="45" hidden="false" customHeight="true" outlineLevel="0" collapsed="false">
      <c r="A13743" s="7" t="s">
        <v>3039</v>
      </c>
      <c r="B13743" s="7" t="s">
        <v>2784</v>
      </c>
      <c r="C13743" s="7" t="s">
        <v>2785</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89</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4</v>
      </c>
    </row>
    <row r="13755" customFormat="false" ht="12.8" hidden="false" customHeight="true" outlineLevel="0" collapsed="false">
      <c r="A13755" s="2" t="s">
        <v>3045</v>
      </c>
      <c r="B13755" s="3" t="s">
        <v>2769</v>
      </c>
      <c r="C13755" s="3"/>
      <c r="D13755" s="3"/>
      <c r="E13755" s="3"/>
      <c r="F13755" s="3"/>
      <c r="G13755" s="3"/>
    </row>
    <row r="13756" customFormat="false" ht="12.8" hidden="false" customHeight="true" outlineLevel="0" collapsed="false">
      <c r="B13756" s="3" t="s">
        <v>3046</v>
      </c>
      <c r="C13756" s="3"/>
      <c r="D13756" s="3"/>
      <c r="E13756" s="3"/>
      <c r="F13756" s="3"/>
      <c r="G13756" s="3"/>
    </row>
    <row r="13757" customFormat="false" ht="12.8" hidden="false" customHeight="false" outlineLevel="0" collapsed="false">
      <c r="B13757" s="4" t="s">
        <v>3047</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5</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5</v>
      </c>
      <c r="B13761" s="7" t="s">
        <v>2772</v>
      </c>
      <c r="C13761" s="7" t="s">
        <v>2773</v>
      </c>
      <c r="D13761" s="8" t="s">
        <v>17</v>
      </c>
      <c r="E13761" s="9" t="n">
        <v>152.24</v>
      </c>
      <c r="F13761" s="9" t="n">
        <v>2.24</v>
      </c>
      <c r="G13761" s="9" t="n">
        <f aca="false">PRODUCT(E13761:F13761)</f>
        <v>341.0176</v>
      </c>
    </row>
    <row r="13762" customFormat="false" ht="45" hidden="false" customHeight="true" outlineLevel="0" collapsed="false">
      <c r="A13762" s="7" t="s">
        <v>3045</v>
      </c>
      <c r="B13762" s="7" t="s">
        <v>2774</v>
      </c>
      <c r="C13762" s="7" t="s">
        <v>2775</v>
      </c>
      <c r="D13762" s="8" t="s">
        <v>17</v>
      </c>
      <c r="E13762" s="9" t="n">
        <v>52</v>
      </c>
      <c r="F13762" s="9" t="n">
        <v>9.95192</v>
      </c>
      <c r="G13762" s="9" t="n">
        <f aca="false">PRODUCT(E13762:F13762)</f>
        <v>517.49984</v>
      </c>
    </row>
    <row r="13763" customFormat="false" ht="45" hidden="false" customHeight="true" outlineLevel="0" collapsed="false">
      <c r="A13763" s="7" t="s">
        <v>3045</v>
      </c>
      <c r="B13763" s="7" t="s">
        <v>3042</v>
      </c>
      <c r="C13763" s="7" t="s">
        <v>3043</v>
      </c>
      <c r="D13763" s="8" t="s">
        <v>17</v>
      </c>
      <c r="E13763" s="9" t="n">
        <v>52</v>
      </c>
      <c r="F13763" s="9" t="n">
        <v>3.72</v>
      </c>
      <c r="G13763" s="9" t="n">
        <f aca="false">PRODUCT(E13763:F13763)</f>
        <v>193.44</v>
      </c>
    </row>
    <row r="13764" customFormat="false" ht="45" hidden="false" customHeight="true" outlineLevel="0" collapsed="false">
      <c r="A13764" s="7" t="s">
        <v>3045</v>
      </c>
      <c r="B13764" s="7" t="s">
        <v>2778</v>
      </c>
      <c r="C13764" s="7" t="s">
        <v>2779</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5</v>
      </c>
      <c r="B13766" s="7" t="s">
        <v>2780</v>
      </c>
      <c r="C13766" s="7" t="s">
        <v>2781</v>
      </c>
      <c r="D13766" s="8" t="s">
        <v>17</v>
      </c>
      <c r="E13766" s="9" t="n">
        <v>52</v>
      </c>
      <c r="F13766" s="9" t="n">
        <v>16.58</v>
      </c>
      <c r="G13766" s="9" t="n">
        <f aca="false">PRODUCT(E13766:F13766)</f>
        <v>862.16</v>
      </c>
    </row>
    <row r="13767" customFormat="false" ht="45" hidden="false" customHeight="true" outlineLevel="0" collapsed="false">
      <c r="A13767" s="7" t="s">
        <v>3045</v>
      </c>
      <c r="B13767" s="7" t="s">
        <v>2782</v>
      </c>
      <c r="C13767" s="7" t="s">
        <v>2783</v>
      </c>
      <c r="D13767" s="8" t="s">
        <v>17</v>
      </c>
      <c r="E13767" s="9" t="n">
        <v>152.24</v>
      </c>
      <c r="F13767" s="9" t="n">
        <v>15.71</v>
      </c>
      <c r="G13767" s="9" t="n">
        <f aca="false">PRODUCT(E13767:F13767)</f>
        <v>2391.6904</v>
      </c>
    </row>
    <row r="13768" customFormat="false" ht="45" hidden="false" customHeight="true" outlineLevel="0" collapsed="false">
      <c r="A13768" s="7" t="s">
        <v>3045</v>
      </c>
      <c r="B13768" s="7" t="s">
        <v>2784</v>
      </c>
      <c r="C13768" s="7" t="s">
        <v>2785</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89</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8</v>
      </c>
    </row>
    <row r="13780" customFormat="false" ht="12.8" hidden="false" customHeight="true" outlineLevel="0" collapsed="false">
      <c r="A13780" s="2" t="s">
        <v>3049</v>
      </c>
      <c r="B13780" s="3" t="s">
        <v>2769</v>
      </c>
      <c r="C13780" s="3"/>
      <c r="D13780" s="3"/>
      <c r="E13780" s="3"/>
      <c r="F13780" s="3"/>
      <c r="G13780" s="3"/>
    </row>
    <row r="13781" customFormat="false" ht="12.8" hidden="false" customHeight="true" outlineLevel="0" collapsed="false">
      <c r="B13781" s="3" t="s">
        <v>3050</v>
      </c>
      <c r="C13781" s="3"/>
      <c r="D13781" s="3"/>
      <c r="E13781" s="3"/>
      <c r="F13781" s="3"/>
      <c r="G13781" s="3"/>
    </row>
    <row r="13782" customFormat="false" ht="12.8" hidden="false" customHeight="false" outlineLevel="0" collapsed="false">
      <c r="B13782" s="4" t="s">
        <v>3051</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49</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49</v>
      </c>
      <c r="B13786" s="7" t="s">
        <v>2820</v>
      </c>
      <c r="C13786" s="7" t="s">
        <v>2821</v>
      </c>
      <c r="D13786" s="8" t="s">
        <v>17</v>
      </c>
      <c r="E13786" s="9" t="n">
        <v>80</v>
      </c>
      <c r="F13786" s="9" t="n">
        <v>11.6</v>
      </c>
      <c r="G13786" s="9" t="n">
        <f aca="false">PRODUCT(E13786:F13786)</f>
        <v>928</v>
      </c>
    </row>
    <row r="13787" customFormat="false" ht="45" hidden="false" customHeight="true" outlineLevel="0" collapsed="false">
      <c r="A13787" s="7" t="s">
        <v>3049</v>
      </c>
      <c r="B13787" s="7" t="s">
        <v>2822</v>
      </c>
      <c r="C13787" s="7" t="s">
        <v>2823</v>
      </c>
      <c r="D13787" s="8" t="s">
        <v>17</v>
      </c>
      <c r="E13787" s="9" t="n">
        <v>80</v>
      </c>
      <c r="F13787" s="9" t="n">
        <v>4.56</v>
      </c>
      <c r="G13787" s="9" t="n">
        <f aca="false">PRODUCT(E13787:F13787)</f>
        <v>364.8</v>
      </c>
    </row>
    <row r="13788" customFormat="false" ht="45" hidden="false" customHeight="true" outlineLevel="0" collapsed="false">
      <c r="A13788" s="7" t="s">
        <v>3049</v>
      </c>
      <c r="B13788" s="7" t="s">
        <v>2772</v>
      </c>
      <c r="C13788" s="7" t="s">
        <v>2773</v>
      </c>
      <c r="D13788" s="8" t="s">
        <v>17</v>
      </c>
      <c r="E13788" s="9" t="n">
        <v>152.24</v>
      </c>
      <c r="F13788" s="9" t="n">
        <v>2.24</v>
      </c>
      <c r="G13788" s="9" t="n">
        <f aca="false">PRODUCT(E13788:F13788)</f>
        <v>341.0176</v>
      </c>
    </row>
    <row r="13789" customFormat="false" ht="45" hidden="false" customHeight="true" outlineLevel="0" collapsed="false">
      <c r="A13789" s="7" t="s">
        <v>3049</v>
      </c>
      <c r="B13789" s="7" t="s">
        <v>2774</v>
      </c>
      <c r="C13789" s="7" t="s">
        <v>2775</v>
      </c>
      <c r="D13789" s="8" t="s">
        <v>17</v>
      </c>
      <c r="E13789" s="9" t="n">
        <v>80</v>
      </c>
      <c r="F13789" s="9" t="n">
        <v>9.95192</v>
      </c>
      <c r="G13789" s="9" t="n">
        <f aca="false">PRODUCT(E13789:F13789)</f>
        <v>796.1536</v>
      </c>
    </row>
    <row r="13790" customFormat="false" ht="45" hidden="false" customHeight="true" outlineLevel="0" collapsed="false">
      <c r="A13790" s="7" t="s">
        <v>3049</v>
      </c>
      <c r="B13790" s="7" t="s">
        <v>2778</v>
      </c>
      <c r="C13790" s="7" t="s">
        <v>2779</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49</v>
      </c>
      <c r="B13792" s="7" t="s">
        <v>2780</v>
      </c>
      <c r="C13792" s="7" t="s">
        <v>2781</v>
      </c>
      <c r="D13792" s="8" t="s">
        <v>17</v>
      </c>
      <c r="E13792" s="9" t="n">
        <v>80</v>
      </c>
      <c r="F13792" s="9" t="n">
        <v>16.58</v>
      </c>
      <c r="G13792" s="9" t="n">
        <f aca="false">PRODUCT(E13792:F13792)</f>
        <v>1326.4</v>
      </c>
    </row>
    <row r="13793" customFormat="false" ht="45" hidden="false" customHeight="true" outlineLevel="0" collapsed="false">
      <c r="A13793" s="7" t="s">
        <v>3049</v>
      </c>
      <c r="B13793" s="7" t="s">
        <v>2782</v>
      </c>
      <c r="C13793" s="7" t="s">
        <v>2783</v>
      </c>
      <c r="D13793" s="8" t="s">
        <v>17</v>
      </c>
      <c r="E13793" s="9" t="n">
        <v>152.24</v>
      </c>
      <c r="F13793" s="9" t="n">
        <v>15.71</v>
      </c>
      <c r="G13793" s="9" t="n">
        <f aca="false">PRODUCT(E13793:F13793)</f>
        <v>2391.6904</v>
      </c>
    </row>
    <row r="13794" customFormat="false" ht="45" hidden="false" customHeight="true" outlineLevel="0" collapsed="false">
      <c r="A13794" s="7" t="s">
        <v>3049</v>
      </c>
      <c r="B13794" s="7" t="s">
        <v>2784</v>
      </c>
      <c r="C13794" s="7" t="s">
        <v>2785</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89</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2</v>
      </c>
    </row>
    <row r="13806" customFormat="false" ht="12.8" hidden="false" customHeight="true" outlineLevel="0" collapsed="false">
      <c r="A13806" s="2" t="s">
        <v>3053</v>
      </c>
      <c r="B13806" s="3" t="s">
        <v>2769</v>
      </c>
      <c r="C13806" s="3"/>
      <c r="D13806" s="3"/>
      <c r="E13806" s="3"/>
      <c r="F13806" s="3"/>
      <c r="G13806" s="3"/>
    </row>
    <row r="13807" customFormat="false" ht="12.8" hidden="false" customHeight="true" outlineLevel="0" collapsed="false">
      <c r="B13807" s="3" t="s">
        <v>3054</v>
      </c>
      <c r="C13807" s="3"/>
      <c r="D13807" s="3"/>
      <c r="E13807" s="3"/>
      <c r="F13807" s="3"/>
      <c r="G13807" s="3"/>
    </row>
    <row r="13808" customFormat="false" ht="12.8" hidden="false" customHeight="false" outlineLevel="0" collapsed="false">
      <c r="B13808" s="4" t="s">
        <v>3055</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3</v>
      </c>
      <c r="B13811" s="7" t="s">
        <v>3056</v>
      </c>
      <c r="C13811" s="7" t="s">
        <v>3057</v>
      </c>
      <c r="D13811" s="8" t="s">
        <v>17</v>
      </c>
      <c r="E13811" s="9" t="n">
        <v>15</v>
      </c>
      <c r="F13811" s="9" t="n">
        <v>86.99</v>
      </c>
      <c r="G13811" s="9" t="n">
        <f aca="false">PRODUCT(E13811:F13811)</f>
        <v>1304.85</v>
      </c>
    </row>
    <row r="13812" customFormat="false" ht="45" hidden="false" customHeight="true" outlineLevel="0" collapsed="false">
      <c r="A13812" s="7" t="s">
        <v>3053</v>
      </c>
      <c r="B13812" s="7" t="s">
        <v>3058</v>
      </c>
      <c r="C13812" s="7" t="s">
        <v>3059</v>
      </c>
      <c r="D13812" s="8" t="s">
        <v>17</v>
      </c>
      <c r="E13812" s="9" t="n">
        <v>10</v>
      </c>
      <c r="F13812" s="9" t="n">
        <v>59.75</v>
      </c>
      <c r="G13812" s="9" t="n">
        <f aca="false">PRODUCT(E13812:F13812)</f>
        <v>597.5</v>
      </c>
    </row>
    <row r="13813" customFormat="false" ht="45" hidden="false" customHeight="true" outlineLevel="0" collapsed="false">
      <c r="A13813" s="7" t="s">
        <v>3053</v>
      </c>
      <c r="B13813" s="7" t="s">
        <v>3060</v>
      </c>
      <c r="C13813" s="7" t="s">
        <v>3061</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3</v>
      </c>
      <c r="B13815" s="7" t="s">
        <v>2780</v>
      </c>
      <c r="C13815" s="7" t="s">
        <v>2781</v>
      </c>
      <c r="D13815" s="8" t="s">
        <v>17</v>
      </c>
      <c r="E13815" s="9" t="n">
        <v>10</v>
      </c>
      <c r="F13815" s="9" t="n">
        <v>16.58</v>
      </c>
      <c r="G13815" s="9" t="n">
        <f aca="false">PRODUCT(E13815:F13815)</f>
        <v>165.8</v>
      </c>
    </row>
    <row r="13816" customFormat="false" ht="45" hidden="false" customHeight="true" outlineLevel="0" collapsed="false">
      <c r="A13816" s="7" t="s">
        <v>3053</v>
      </c>
      <c r="B13816" s="7" t="s">
        <v>2780</v>
      </c>
      <c r="C13816" s="7" t="s">
        <v>2781</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2</v>
      </c>
    </row>
    <row r="13828" customFormat="false" ht="12.8" hidden="false" customHeight="true" outlineLevel="0" collapsed="false">
      <c r="A13828" s="2" t="s">
        <v>3063</v>
      </c>
      <c r="B13828" s="3" t="s">
        <v>2769</v>
      </c>
      <c r="C13828" s="3"/>
      <c r="D13828" s="3"/>
      <c r="E13828" s="3"/>
      <c r="F13828" s="3"/>
      <c r="G13828" s="3"/>
    </row>
    <row r="13829" customFormat="false" ht="12.8" hidden="false" customHeight="true" outlineLevel="0" collapsed="false">
      <c r="B13829" s="3" t="s">
        <v>3064</v>
      </c>
      <c r="C13829" s="3"/>
      <c r="D13829" s="3"/>
      <c r="E13829" s="3"/>
      <c r="F13829" s="3"/>
      <c r="G13829" s="3"/>
    </row>
    <row r="13830" customFormat="false" ht="12.8" hidden="false" customHeight="false" outlineLevel="0" collapsed="false">
      <c r="B13830" s="4" t="s">
        <v>3065</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3</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3</v>
      </c>
      <c r="B13834" s="7" t="s">
        <v>2772</v>
      </c>
      <c r="C13834" s="7" t="s">
        <v>2773</v>
      </c>
      <c r="D13834" s="8" t="s">
        <v>17</v>
      </c>
      <c r="E13834" s="9" t="n">
        <v>159.49</v>
      </c>
      <c r="F13834" s="9" t="n">
        <v>2.24</v>
      </c>
      <c r="G13834" s="9" t="n">
        <f aca="false">PRODUCT(E13834:F13834)</f>
        <v>357.2576</v>
      </c>
    </row>
    <row r="13835" customFormat="false" ht="45" hidden="false" customHeight="true" outlineLevel="0" collapsed="false">
      <c r="A13835" s="7" t="s">
        <v>3063</v>
      </c>
      <c r="B13835" s="7" t="s">
        <v>2774</v>
      </c>
      <c r="C13835" s="7" t="s">
        <v>2775</v>
      </c>
      <c r="D13835" s="8" t="s">
        <v>17</v>
      </c>
      <c r="E13835" s="9" t="n">
        <v>47.62</v>
      </c>
      <c r="F13835" s="9" t="n">
        <v>9.95192</v>
      </c>
      <c r="G13835" s="9" t="n">
        <f aca="false">PRODUCT(E13835:F13835)</f>
        <v>473.9104304</v>
      </c>
    </row>
    <row r="13836" customFormat="false" ht="45" hidden="false" customHeight="true" outlineLevel="0" collapsed="false">
      <c r="A13836" s="7" t="s">
        <v>3063</v>
      </c>
      <c r="B13836" s="7" t="s">
        <v>3066</v>
      </c>
      <c r="C13836" s="7" t="s">
        <v>3067</v>
      </c>
      <c r="D13836" s="8" t="s">
        <v>17</v>
      </c>
      <c r="E13836" s="9" t="n">
        <v>47.62</v>
      </c>
      <c r="F13836" s="9" t="n">
        <v>3.09</v>
      </c>
      <c r="G13836" s="9" t="n">
        <f aca="false">PRODUCT(E13836:F13836)</f>
        <v>147.1458</v>
      </c>
    </row>
    <row r="13837" customFormat="false" ht="45" hidden="false" customHeight="true" outlineLevel="0" collapsed="false">
      <c r="A13837" s="7" t="s">
        <v>3063</v>
      </c>
      <c r="B13837" s="7" t="s">
        <v>2778</v>
      </c>
      <c r="C13837" s="7" t="s">
        <v>2779</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3</v>
      </c>
      <c r="B13839" s="7" t="s">
        <v>2780</v>
      </c>
      <c r="C13839" s="7" t="s">
        <v>2781</v>
      </c>
      <c r="D13839" s="8" t="s">
        <v>17</v>
      </c>
      <c r="E13839" s="9" t="n">
        <v>47.62</v>
      </c>
      <c r="F13839" s="9" t="n">
        <v>16.58</v>
      </c>
      <c r="G13839" s="9" t="n">
        <f aca="false">PRODUCT(E13839:F13839)</f>
        <v>789.5396</v>
      </c>
    </row>
    <row r="13840" customFormat="false" ht="45" hidden="false" customHeight="true" outlineLevel="0" collapsed="false">
      <c r="A13840" s="7" t="s">
        <v>3063</v>
      </c>
      <c r="B13840" s="7" t="s">
        <v>2782</v>
      </c>
      <c r="C13840" s="7" t="s">
        <v>2783</v>
      </c>
      <c r="D13840" s="8" t="s">
        <v>17</v>
      </c>
      <c r="E13840" s="9" t="n">
        <v>159.49</v>
      </c>
      <c r="F13840" s="9" t="n">
        <v>15.71</v>
      </c>
      <c r="G13840" s="9" t="n">
        <f aca="false">PRODUCT(E13840:F13840)</f>
        <v>2505.5879</v>
      </c>
    </row>
    <row r="13841" customFormat="false" ht="45" hidden="false" customHeight="true" outlineLevel="0" collapsed="false">
      <c r="A13841" s="7" t="s">
        <v>3063</v>
      </c>
      <c r="B13841" s="7" t="s">
        <v>2784</v>
      </c>
      <c r="C13841" s="7" t="s">
        <v>2785</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89</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8</v>
      </c>
    </row>
    <row r="13853" customFormat="false" ht="12.8" hidden="false" customHeight="true" outlineLevel="0" collapsed="false">
      <c r="A13853" s="2" t="s">
        <v>3069</v>
      </c>
      <c r="B13853" s="3" t="s">
        <v>2769</v>
      </c>
      <c r="C13853" s="3"/>
      <c r="D13853" s="3"/>
      <c r="E13853" s="3"/>
      <c r="F13853" s="3"/>
      <c r="G13853" s="3"/>
    </row>
    <row r="13854" customFormat="false" ht="12.8" hidden="false" customHeight="true" outlineLevel="0" collapsed="false">
      <c r="B13854" s="3" t="s">
        <v>3070</v>
      </c>
      <c r="C13854" s="3"/>
      <c r="D13854" s="3"/>
      <c r="E13854" s="3"/>
      <c r="F13854" s="3"/>
      <c r="G13854" s="3"/>
    </row>
    <row r="13855" customFormat="false" ht="12.8" hidden="false" customHeight="false" outlineLevel="0" collapsed="false">
      <c r="B13855" s="4" t="s">
        <v>3071</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69</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69</v>
      </c>
      <c r="B13859" s="7" t="s">
        <v>2772</v>
      </c>
      <c r="C13859" s="7" t="s">
        <v>2773</v>
      </c>
      <c r="D13859" s="8" t="s">
        <v>17</v>
      </c>
      <c r="E13859" s="9" t="n">
        <v>152.24</v>
      </c>
      <c r="F13859" s="9" t="n">
        <v>2.24</v>
      </c>
      <c r="G13859" s="9" t="n">
        <f aca="false">PRODUCT(E13859:F13859)</f>
        <v>341.0176</v>
      </c>
    </row>
    <row r="13860" customFormat="false" ht="45" hidden="false" customHeight="true" outlineLevel="0" collapsed="false">
      <c r="A13860" s="7" t="s">
        <v>3069</v>
      </c>
      <c r="B13860" s="7" t="s">
        <v>2774</v>
      </c>
      <c r="C13860" s="7" t="s">
        <v>2775</v>
      </c>
      <c r="D13860" s="8" t="s">
        <v>17</v>
      </c>
      <c r="E13860" s="9" t="n">
        <v>49.76</v>
      </c>
      <c r="F13860" s="9" t="n">
        <v>9.95192</v>
      </c>
      <c r="G13860" s="9" t="n">
        <f aca="false">PRODUCT(E13860:F13860)</f>
        <v>495.2075392</v>
      </c>
    </row>
    <row r="13861" customFormat="false" ht="45" hidden="false" customHeight="true" outlineLevel="0" collapsed="false">
      <c r="A13861" s="7" t="s">
        <v>3069</v>
      </c>
      <c r="B13861" s="7" t="s">
        <v>3032</v>
      </c>
      <c r="C13861" s="7" t="s">
        <v>3033</v>
      </c>
      <c r="D13861" s="8" t="s">
        <v>17</v>
      </c>
      <c r="E13861" s="9" t="n">
        <v>49.76</v>
      </c>
      <c r="F13861" s="9" t="n">
        <v>8.92</v>
      </c>
      <c r="G13861" s="9" t="n">
        <f aca="false">PRODUCT(E13861:F13861)</f>
        <v>443.8592</v>
      </c>
    </row>
    <row r="13862" customFormat="false" ht="45" hidden="false" customHeight="true" outlineLevel="0" collapsed="false">
      <c r="A13862" s="7" t="s">
        <v>3069</v>
      </c>
      <c r="B13862" s="7" t="s">
        <v>2778</v>
      </c>
      <c r="C13862" s="7" t="s">
        <v>2779</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69</v>
      </c>
      <c r="B13864" s="7" t="s">
        <v>2780</v>
      </c>
      <c r="C13864" s="7" t="s">
        <v>2781</v>
      </c>
      <c r="D13864" s="8" t="s">
        <v>17</v>
      </c>
      <c r="E13864" s="9" t="n">
        <v>49.76</v>
      </c>
      <c r="F13864" s="9" t="n">
        <v>16.58</v>
      </c>
      <c r="G13864" s="9" t="n">
        <f aca="false">PRODUCT(E13864:F13864)</f>
        <v>825.0208</v>
      </c>
    </row>
    <row r="13865" customFormat="false" ht="45" hidden="false" customHeight="true" outlineLevel="0" collapsed="false">
      <c r="A13865" s="7" t="s">
        <v>3069</v>
      </c>
      <c r="B13865" s="7" t="s">
        <v>2782</v>
      </c>
      <c r="C13865" s="7" t="s">
        <v>2783</v>
      </c>
      <c r="D13865" s="8" t="s">
        <v>17</v>
      </c>
      <c r="E13865" s="9" t="n">
        <v>152.24</v>
      </c>
      <c r="F13865" s="9" t="n">
        <v>15.71</v>
      </c>
      <c r="G13865" s="9" t="n">
        <f aca="false">PRODUCT(E13865:F13865)</f>
        <v>2391.6904</v>
      </c>
    </row>
    <row r="13866" customFormat="false" ht="45" hidden="false" customHeight="true" outlineLevel="0" collapsed="false">
      <c r="A13866" s="7" t="s">
        <v>3069</v>
      </c>
      <c r="B13866" s="7" t="s">
        <v>2784</v>
      </c>
      <c r="C13866" s="7" t="s">
        <v>2785</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89</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2</v>
      </c>
    </row>
    <row r="13878" customFormat="false" ht="12.8" hidden="false" customHeight="true" outlineLevel="0" collapsed="false">
      <c r="A13878" s="2" t="s">
        <v>3073</v>
      </c>
      <c r="B13878" s="3" t="s">
        <v>2769</v>
      </c>
      <c r="C13878" s="3"/>
      <c r="D13878" s="3"/>
      <c r="E13878" s="3"/>
      <c r="F13878" s="3"/>
      <c r="G13878" s="3"/>
    </row>
    <row r="13879" customFormat="false" ht="12.8" hidden="false" customHeight="true" outlineLevel="0" collapsed="false">
      <c r="B13879" s="3" t="s">
        <v>3074</v>
      </c>
      <c r="C13879" s="3"/>
      <c r="D13879" s="3"/>
      <c r="E13879" s="3"/>
      <c r="F13879" s="3"/>
      <c r="G13879" s="3"/>
    </row>
    <row r="13880" customFormat="false" ht="12.8" hidden="false" customHeight="false" outlineLevel="0" collapsed="false">
      <c r="B13880" s="4" t="s">
        <v>3075</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3</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3</v>
      </c>
      <c r="B13884" s="7" t="s">
        <v>2772</v>
      </c>
      <c r="C13884" s="7" t="s">
        <v>2773</v>
      </c>
      <c r="D13884" s="8" t="s">
        <v>17</v>
      </c>
      <c r="E13884" s="9" t="n">
        <v>159.49</v>
      </c>
      <c r="F13884" s="9" t="n">
        <v>2.24</v>
      </c>
      <c r="G13884" s="9" t="n">
        <f aca="false">PRODUCT(E13884:F13884)</f>
        <v>357.2576</v>
      </c>
    </row>
    <row r="13885" customFormat="false" ht="45" hidden="false" customHeight="true" outlineLevel="0" collapsed="false">
      <c r="A13885" s="7" t="s">
        <v>3073</v>
      </c>
      <c r="B13885" s="7" t="s">
        <v>2774</v>
      </c>
      <c r="C13885" s="7" t="s">
        <v>2775</v>
      </c>
      <c r="D13885" s="8" t="s">
        <v>17</v>
      </c>
      <c r="E13885" s="9" t="n">
        <v>60.95</v>
      </c>
      <c r="F13885" s="9" t="n">
        <v>9.95192</v>
      </c>
      <c r="G13885" s="9" t="n">
        <f aca="false">PRODUCT(E13885:F13885)</f>
        <v>606.569524</v>
      </c>
    </row>
    <row r="13886" customFormat="false" ht="45" hidden="false" customHeight="true" outlineLevel="0" collapsed="false">
      <c r="A13886" s="7" t="s">
        <v>3073</v>
      </c>
      <c r="B13886" s="7" t="s">
        <v>3066</v>
      </c>
      <c r="C13886" s="7" t="s">
        <v>3067</v>
      </c>
      <c r="D13886" s="8" t="s">
        <v>17</v>
      </c>
      <c r="E13886" s="9" t="n">
        <v>60.95</v>
      </c>
      <c r="F13886" s="9" t="n">
        <v>3.09</v>
      </c>
      <c r="G13886" s="9" t="n">
        <f aca="false">PRODUCT(E13886:F13886)</f>
        <v>188.3355</v>
      </c>
    </row>
    <row r="13887" customFormat="false" ht="45" hidden="false" customHeight="true" outlineLevel="0" collapsed="false">
      <c r="A13887" s="7" t="s">
        <v>3073</v>
      </c>
      <c r="B13887" s="7" t="s">
        <v>2778</v>
      </c>
      <c r="C13887" s="7" t="s">
        <v>2779</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3</v>
      </c>
      <c r="B13889" s="7" t="s">
        <v>2780</v>
      </c>
      <c r="C13889" s="7" t="s">
        <v>2781</v>
      </c>
      <c r="D13889" s="8" t="s">
        <v>17</v>
      </c>
      <c r="E13889" s="9" t="n">
        <v>60.95</v>
      </c>
      <c r="F13889" s="9" t="n">
        <v>16.58</v>
      </c>
      <c r="G13889" s="9" t="n">
        <f aca="false">PRODUCT(E13889:F13889)</f>
        <v>1010.551</v>
      </c>
    </row>
    <row r="13890" customFormat="false" ht="45" hidden="false" customHeight="true" outlineLevel="0" collapsed="false">
      <c r="A13890" s="7" t="s">
        <v>3073</v>
      </c>
      <c r="B13890" s="7" t="s">
        <v>2782</v>
      </c>
      <c r="C13890" s="7" t="s">
        <v>2783</v>
      </c>
      <c r="D13890" s="8" t="s">
        <v>17</v>
      </c>
      <c r="E13890" s="9" t="n">
        <v>159.49</v>
      </c>
      <c r="F13890" s="9" t="n">
        <v>15.71</v>
      </c>
      <c r="G13890" s="9" t="n">
        <f aca="false">PRODUCT(E13890:F13890)</f>
        <v>2505.5879</v>
      </c>
    </row>
    <row r="13891" customFormat="false" ht="45" hidden="false" customHeight="true" outlineLevel="0" collapsed="false">
      <c r="A13891" s="7" t="s">
        <v>3073</v>
      </c>
      <c r="B13891" s="7" t="s">
        <v>2784</v>
      </c>
      <c r="C13891" s="7" t="s">
        <v>2785</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89</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6</v>
      </c>
    </row>
    <row r="13903" customFormat="false" ht="12.8" hidden="false" customHeight="true" outlineLevel="0" collapsed="false">
      <c r="A13903" s="2" t="s">
        <v>3077</v>
      </c>
      <c r="B13903" s="3" t="s">
        <v>2769</v>
      </c>
      <c r="C13903" s="3"/>
      <c r="D13903" s="3"/>
      <c r="E13903" s="3"/>
      <c r="F13903" s="3"/>
      <c r="G13903" s="3"/>
    </row>
    <row r="13904" customFormat="false" ht="12.8" hidden="false" customHeight="true" outlineLevel="0" collapsed="false">
      <c r="B13904" s="3" t="s">
        <v>3078</v>
      </c>
      <c r="C13904" s="3"/>
      <c r="D13904" s="3"/>
      <c r="E13904" s="3"/>
      <c r="F13904" s="3"/>
      <c r="G13904" s="3"/>
    </row>
    <row r="13905" customFormat="false" ht="12.8" hidden="false" customHeight="false" outlineLevel="0" collapsed="false">
      <c r="B13905" s="4" t="s">
        <v>3079</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7</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7</v>
      </c>
      <c r="B13909" s="7" t="s">
        <v>2772</v>
      </c>
      <c r="C13909" s="7" t="s">
        <v>2773</v>
      </c>
      <c r="D13909" s="8" t="s">
        <v>17</v>
      </c>
      <c r="E13909" s="9" t="n">
        <v>159.85</v>
      </c>
      <c r="F13909" s="9" t="n">
        <v>2.24</v>
      </c>
      <c r="G13909" s="9" t="n">
        <f aca="false">PRODUCT(E13909:F13909)</f>
        <v>358.064</v>
      </c>
    </row>
    <row r="13910" customFormat="false" ht="45" hidden="false" customHeight="true" outlineLevel="0" collapsed="false">
      <c r="A13910" s="7" t="s">
        <v>3077</v>
      </c>
      <c r="B13910" s="7" t="s">
        <v>2774</v>
      </c>
      <c r="C13910" s="7" t="s">
        <v>2775</v>
      </c>
      <c r="D13910" s="8" t="s">
        <v>17</v>
      </c>
      <c r="E13910" s="9" t="n">
        <v>55.5</v>
      </c>
      <c r="F13910" s="9" t="n">
        <v>9.95192</v>
      </c>
      <c r="G13910" s="9" t="n">
        <f aca="false">PRODUCT(E13910:F13910)</f>
        <v>552.33156</v>
      </c>
    </row>
    <row r="13911" customFormat="false" ht="45" hidden="false" customHeight="true" outlineLevel="0" collapsed="false">
      <c r="A13911" s="7" t="s">
        <v>3077</v>
      </c>
      <c r="B13911" s="7" t="s">
        <v>2790</v>
      </c>
      <c r="C13911" s="7" t="s">
        <v>2791</v>
      </c>
      <c r="D13911" s="8" t="s">
        <v>17</v>
      </c>
      <c r="E13911" s="9" t="n">
        <v>55.5</v>
      </c>
      <c r="F13911" s="9" t="n">
        <v>0.17</v>
      </c>
      <c r="G13911" s="9" t="n">
        <f aca="false">PRODUCT(E13911:F13911)</f>
        <v>9.435</v>
      </c>
    </row>
    <row r="13912" customFormat="false" ht="45" hidden="false" customHeight="true" outlineLevel="0" collapsed="false">
      <c r="A13912" s="7" t="s">
        <v>3077</v>
      </c>
      <c r="B13912" s="7" t="s">
        <v>2792</v>
      </c>
      <c r="C13912" s="7" t="s">
        <v>2793</v>
      </c>
      <c r="D13912" s="8" t="s">
        <v>17</v>
      </c>
      <c r="E13912" s="9" t="n">
        <v>55.5</v>
      </c>
      <c r="F13912" s="9" t="n">
        <v>0.11</v>
      </c>
      <c r="G13912" s="9" t="n">
        <f aca="false">PRODUCT(E13912:F13912)</f>
        <v>6.105</v>
      </c>
    </row>
    <row r="13913" customFormat="false" ht="45" hidden="false" customHeight="true" outlineLevel="0" collapsed="false">
      <c r="A13913" s="7" t="s">
        <v>3077</v>
      </c>
      <c r="B13913" s="7" t="s">
        <v>2778</v>
      </c>
      <c r="C13913" s="7" t="s">
        <v>2779</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7</v>
      </c>
      <c r="B13915" s="7" t="s">
        <v>2780</v>
      </c>
      <c r="C13915" s="7" t="s">
        <v>2781</v>
      </c>
      <c r="D13915" s="8" t="s">
        <v>17</v>
      </c>
      <c r="E13915" s="9" t="n">
        <v>55.5</v>
      </c>
      <c r="F13915" s="9" t="n">
        <v>16.58</v>
      </c>
      <c r="G13915" s="9" t="n">
        <f aca="false">PRODUCT(E13915:F13915)</f>
        <v>920.19</v>
      </c>
    </row>
    <row r="13916" customFormat="false" ht="45" hidden="false" customHeight="true" outlineLevel="0" collapsed="false">
      <c r="A13916" s="7" t="s">
        <v>3077</v>
      </c>
      <c r="B13916" s="7" t="s">
        <v>2782</v>
      </c>
      <c r="C13916" s="7" t="s">
        <v>2783</v>
      </c>
      <c r="D13916" s="8" t="s">
        <v>17</v>
      </c>
      <c r="E13916" s="9" t="n">
        <v>159.85</v>
      </c>
      <c r="F13916" s="9" t="n">
        <v>15.71</v>
      </c>
      <c r="G13916" s="9" t="n">
        <f aca="false">PRODUCT(E13916:F13916)</f>
        <v>2511.2435</v>
      </c>
    </row>
    <row r="13917" customFormat="false" ht="45" hidden="false" customHeight="true" outlineLevel="0" collapsed="false">
      <c r="A13917" s="7" t="s">
        <v>3077</v>
      </c>
      <c r="B13917" s="7" t="s">
        <v>2784</v>
      </c>
      <c r="C13917" s="7" t="s">
        <v>2785</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89</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0</v>
      </c>
    </row>
    <row r="13929" customFormat="false" ht="12.8" hidden="false" customHeight="true" outlineLevel="0" collapsed="false">
      <c r="A13929" s="2" t="s">
        <v>3081</v>
      </c>
      <c r="B13929" s="3" t="s">
        <v>2769</v>
      </c>
      <c r="C13929" s="3"/>
      <c r="D13929" s="3"/>
      <c r="E13929" s="3"/>
      <c r="F13929" s="3"/>
      <c r="G13929" s="3"/>
    </row>
    <row r="13930" customFormat="false" ht="12.8" hidden="false" customHeight="true" outlineLevel="0" collapsed="false">
      <c r="B13930" s="3" t="s">
        <v>3082</v>
      </c>
      <c r="C13930" s="3"/>
      <c r="D13930" s="3"/>
      <c r="E13930" s="3"/>
      <c r="F13930" s="3"/>
      <c r="G13930" s="3"/>
    </row>
    <row r="13931" customFormat="false" ht="12.8" hidden="false" customHeight="false" outlineLevel="0" collapsed="false">
      <c r="B13931" s="4" t="s">
        <v>3083</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1</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1</v>
      </c>
      <c r="B13935" s="7" t="s">
        <v>2772</v>
      </c>
      <c r="C13935" s="7" t="s">
        <v>2773</v>
      </c>
      <c r="D13935" s="8" t="s">
        <v>17</v>
      </c>
      <c r="E13935" s="9" t="n">
        <v>167.46</v>
      </c>
      <c r="F13935" s="9" t="n">
        <v>2.24</v>
      </c>
      <c r="G13935" s="9" t="n">
        <f aca="false">PRODUCT(E13935:F13935)</f>
        <v>375.1104</v>
      </c>
    </row>
    <row r="13936" customFormat="false" ht="45" hidden="false" customHeight="true" outlineLevel="0" collapsed="false">
      <c r="A13936" s="7" t="s">
        <v>3081</v>
      </c>
      <c r="B13936" s="7" t="s">
        <v>2774</v>
      </c>
      <c r="C13936" s="7" t="s">
        <v>2775</v>
      </c>
      <c r="D13936" s="8" t="s">
        <v>17</v>
      </c>
      <c r="E13936" s="9" t="n">
        <v>64</v>
      </c>
      <c r="F13936" s="9" t="n">
        <v>9.95192</v>
      </c>
      <c r="G13936" s="9" t="n">
        <f aca="false">PRODUCT(E13936:F13936)</f>
        <v>636.92288</v>
      </c>
    </row>
    <row r="13937" customFormat="false" ht="45" hidden="false" customHeight="true" outlineLevel="0" collapsed="false">
      <c r="A13937" s="7" t="s">
        <v>3081</v>
      </c>
      <c r="B13937" s="7" t="s">
        <v>3042</v>
      </c>
      <c r="C13937" s="7" t="s">
        <v>3043</v>
      </c>
      <c r="D13937" s="8" t="s">
        <v>17</v>
      </c>
      <c r="E13937" s="9" t="n">
        <v>64</v>
      </c>
      <c r="F13937" s="9" t="n">
        <v>3.72</v>
      </c>
      <c r="G13937" s="9" t="n">
        <f aca="false">PRODUCT(E13937:F13937)</f>
        <v>238.08</v>
      </c>
    </row>
    <row r="13938" customFormat="false" ht="45" hidden="false" customHeight="true" outlineLevel="0" collapsed="false">
      <c r="A13938" s="7" t="s">
        <v>3081</v>
      </c>
      <c r="B13938" s="7" t="s">
        <v>2778</v>
      </c>
      <c r="C13938" s="7" t="s">
        <v>2779</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1</v>
      </c>
      <c r="B13940" s="7" t="s">
        <v>2780</v>
      </c>
      <c r="C13940" s="7" t="s">
        <v>2781</v>
      </c>
      <c r="D13940" s="8" t="s">
        <v>17</v>
      </c>
      <c r="E13940" s="9" t="n">
        <v>64</v>
      </c>
      <c r="F13940" s="9" t="n">
        <v>16.58</v>
      </c>
      <c r="G13940" s="9" t="n">
        <f aca="false">PRODUCT(E13940:F13940)</f>
        <v>1061.12</v>
      </c>
    </row>
    <row r="13941" customFormat="false" ht="45" hidden="false" customHeight="true" outlineLevel="0" collapsed="false">
      <c r="A13941" s="7" t="s">
        <v>3081</v>
      </c>
      <c r="B13941" s="7" t="s">
        <v>2782</v>
      </c>
      <c r="C13941" s="7" t="s">
        <v>2783</v>
      </c>
      <c r="D13941" s="8" t="s">
        <v>17</v>
      </c>
      <c r="E13941" s="9" t="n">
        <v>167.46</v>
      </c>
      <c r="F13941" s="9" t="n">
        <v>15.71</v>
      </c>
      <c r="G13941" s="9" t="n">
        <f aca="false">PRODUCT(E13941:F13941)</f>
        <v>2630.7966</v>
      </c>
    </row>
    <row r="13942" customFormat="false" ht="45" hidden="false" customHeight="true" outlineLevel="0" collapsed="false">
      <c r="A13942" s="7" t="s">
        <v>3081</v>
      </c>
      <c r="B13942" s="7" t="s">
        <v>2784</v>
      </c>
      <c r="C13942" s="7" t="s">
        <v>2785</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89</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4</v>
      </c>
    </row>
    <row r="13954" customFormat="false" ht="12.8" hidden="false" customHeight="true" outlineLevel="0" collapsed="false">
      <c r="A13954" s="2" t="s">
        <v>3085</v>
      </c>
      <c r="B13954" s="3" t="s">
        <v>2769</v>
      </c>
      <c r="C13954" s="3"/>
      <c r="D13954" s="3"/>
      <c r="E13954" s="3"/>
      <c r="F13954" s="3"/>
      <c r="G13954" s="3"/>
    </row>
    <row r="13955" customFormat="false" ht="12.8" hidden="false" customHeight="true" outlineLevel="0" collapsed="false">
      <c r="B13955" s="3" t="s">
        <v>3086</v>
      </c>
      <c r="C13955" s="3"/>
      <c r="D13955" s="3"/>
      <c r="E13955" s="3"/>
      <c r="F13955" s="3"/>
      <c r="G13955" s="3"/>
    </row>
    <row r="13956" customFormat="false" ht="12.8" hidden="false" customHeight="false" outlineLevel="0" collapsed="false">
      <c r="B13956" s="4" t="s">
        <v>3087</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5</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5</v>
      </c>
      <c r="B13960" s="7" t="s">
        <v>2772</v>
      </c>
      <c r="C13960" s="7" t="s">
        <v>2773</v>
      </c>
      <c r="D13960" s="8" t="s">
        <v>17</v>
      </c>
      <c r="E13960" s="9" t="n">
        <v>152.24</v>
      </c>
      <c r="F13960" s="9" t="n">
        <v>2.24</v>
      </c>
      <c r="G13960" s="9" t="n">
        <f aca="false">PRODUCT(E13960:F13960)</f>
        <v>341.0176</v>
      </c>
    </row>
    <row r="13961" customFormat="false" ht="45" hidden="false" customHeight="true" outlineLevel="0" collapsed="false">
      <c r="A13961" s="7" t="s">
        <v>3085</v>
      </c>
      <c r="B13961" s="7" t="s">
        <v>2774</v>
      </c>
      <c r="C13961" s="7" t="s">
        <v>2775</v>
      </c>
      <c r="D13961" s="8" t="s">
        <v>17</v>
      </c>
      <c r="E13961" s="9" t="n">
        <v>65</v>
      </c>
      <c r="F13961" s="9" t="n">
        <v>9.95192</v>
      </c>
      <c r="G13961" s="9" t="n">
        <f aca="false">PRODUCT(E13961:F13961)</f>
        <v>646.8748</v>
      </c>
    </row>
    <row r="13962" customFormat="false" ht="45" hidden="false" customHeight="true" outlineLevel="0" collapsed="false">
      <c r="A13962" s="7" t="s">
        <v>3085</v>
      </c>
      <c r="B13962" s="7" t="s">
        <v>3042</v>
      </c>
      <c r="C13962" s="7" t="s">
        <v>3043</v>
      </c>
      <c r="D13962" s="8" t="s">
        <v>17</v>
      </c>
      <c r="E13962" s="9" t="n">
        <v>65</v>
      </c>
      <c r="F13962" s="9" t="n">
        <v>3.72</v>
      </c>
      <c r="G13962" s="9" t="n">
        <f aca="false">PRODUCT(E13962:F13962)</f>
        <v>241.8</v>
      </c>
    </row>
    <row r="13963" customFormat="false" ht="45" hidden="false" customHeight="true" outlineLevel="0" collapsed="false">
      <c r="A13963" s="7" t="s">
        <v>3085</v>
      </c>
      <c r="B13963" s="7" t="s">
        <v>2778</v>
      </c>
      <c r="C13963" s="7" t="s">
        <v>2779</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5</v>
      </c>
      <c r="B13965" s="7" t="s">
        <v>2780</v>
      </c>
      <c r="C13965" s="7" t="s">
        <v>2781</v>
      </c>
      <c r="D13965" s="8" t="s">
        <v>17</v>
      </c>
      <c r="E13965" s="9" t="n">
        <v>65</v>
      </c>
      <c r="F13965" s="9" t="n">
        <v>16.58</v>
      </c>
      <c r="G13965" s="9" t="n">
        <f aca="false">PRODUCT(E13965:F13965)</f>
        <v>1077.7</v>
      </c>
    </row>
    <row r="13966" customFormat="false" ht="45" hidden="false" customHeight="true" outlineLevel="0" collapsed="false">
      <c r="A13966" s="7" t="s">
        <v>3085</v>
      </c>
      <c r="B13966" s="7" t="s">
        <v>2782</v>
      </c>
      <c r="C13966" s="7" t="s">
        <v>2783</v>
      </c>
      <c r="D13966" s="8" t="s">
        <v>17</v>
      </c>
      <c r="E13966" s="9" t="n">
        <v>152.24</v>
      </c>
      <c r="F13966" s="9" t="n">
        <v>15.71</v>
      </c>
      <c r="G13966" s="9" t="n">
        <f aca="false">PRODUCT(E13966:F13966)</f>
        <v>2391.6904</v>
      </c>
    </row>
    <row r="13967" customFormat="false" ht="45" hidden="false" customHeight="true" outlineLevel="0" collapsed="false">
      <c r="A13967" s="7" t="s">
        <v>3085</v>
      </c>
      <c r="B13967" s="7" t="s">
        <v>2784</v>
      </c>
      <c r="C13967" s="7" t="s">
        <v>2785</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89</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8</v>
      </c>
    </row>
    <row r="13979" customFormat="false" ht="12.8" hidden="false" customHeight="true" outlineLevel="0" collapsed="false">
      <c r="A13979" s="2" t="s">
        <v>3089</v>
      </c>
      <c r="B13979" s="3" t="s">
        <v>2769</v>
      </c>
      <c r="C13979" s="3"/>
      <c r="D13979" s="3"/>
      <c r="E13979" s="3"/>
      <c r="F13979" s="3"/>
      <c r="G13979" s="3"/>
    </row>
    <row r="13980" customFormat="false" ht="12.8" hidden="false" customHeight="true" outlineLevel="0" collapsed="false">
      <c r="B13980" s="3" t="s">
        <v>3090</v>
      </c>
      <c r="C13980" s="3"/>
      <c r="D13980" s="3"/>
      <c r="E13980" s="3"/>
      <c r="F13980" s="3"/>
      <c r="G13980" s="3"/>
    </row>
    <row r="13981" customFormat="false" ht="12.8" hidden="false" customHeight="false" outlineLevel="0" collapsed="false">
      <c r="B13981" s="4" t="s">
        <v>3091</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89</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89</v>
      </c>
      <c r="B13985" s="7" t="s">
        <v>2820</v>
      </c>
      <c r="C13985" s="7" t="s">
        <v>2821</v>
      </c>
      <c r="D13985" s="8" t="s">
        <v>17</v>
      </c>
      <c r="E13985" s="9" t="n">
        <v>100</v>
      </c>
      <c r="F13985" s="9" t="n">
        <v>11.6</v>
      </c>
      <c r="G13985" s="9" t="n">
        <f aca="false">PRODUCT(E13985:F13985)</f>
        <v>1160</v>
      </c>
    </row>
    <row r="13986" customFormat="false" ht="45" hidden="false" customHeight="true" outlineLevel="0" collapsed="false">
      <c r="A13986" s="7" t="s">
        <v>3089</v>
      </c>
      <c r="B13986" s="7" t="s">
        <v>2822</v>
      </c>
      <c r="C13986" s="7" t="s">
        <v>2823</v>
      </c>
      <c r="D13986" s="8" t="s">
        <v>17</v>
      </c>
      <c r="E13986" s="9" t="n">
        <v>100</v>
      </c>
      <c r="F13986" s="9" t="n">
        <v>4.56</v>
      </c>
      <c r="G13986" s="9" t="n">
        <f aca="false">PRODUCT(E13986:F13986)</f>
        <v>456</v>
      </c>
    </row>
    <row r="13987" customFormat="false" ht="45" hidden="false" customHeight="true" outlineLevel="0" collapsed="false">
      <c r="A13987" s="7" t="s">
        <v>3089</v>
      </c>
      <c r="B13987" s="7" t="s">
        <v>2772</v>
      </c>
      <c r="C13987" s="7" t="s">
        <v>2773</v>
      </c>
      <c r="D13987" s="8" t="s">
        <v>17</v>
      </c>
      <c r="E13987" s="9" t="n">
        <v>152.24</v>
      </c>
      <c r="F13987" s="9" t="n">
        <v>2.24</v>
      </c>
      <c r="G13987" s="9" t="n">
        <f aca="false">PRODUCT(E13987:F13987)</f>
        <v>341.0176</v>
      </c>
    </row>
    <row r="13988" customFormat="false" ht="45" hidden="false" customHeight="true" outlineLevel="0" collapsed="false">
      <c r="A13988" s="7" t="s">
        <v>3089</v>
      </c>
      <c r="B13988" s="7" t="s">
        <v>2774</v>
      </c>
      <c r="C13988" s="7" t="s">
        <v>2775</v>
      </c>
      <c r="D13988" s="8" t="s">
        <v>17</v>
      </c>
      <c r="E13988" s="9" t="n">
        <v>100</v>
      </c>
      <c r="F13988" s="9" t="n">
        <v>9.95192</v>
      </c>
      <c r="G13988" s="9" t="n">
        <f aca="false">PRODUCT(E13988:F13988)</f>
        <v>995.192</v>
      </c>
    </row>
    <row r="13989" customFormat="false" ht="45" hidden="false" customHeight="true" outlineLevel="0" collapsed="false">
      <c r="A13989" s="7" t="s">
        <v>3089</v>
      </c>
      <c r="B13989" s="7" t="s">
        <v>2778</v>
      </c>
      <c r="C13989" s="7" t="s">
        <v>2779</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89</v>
      </c>
      <c r="B13991" s="7" t="s">
        <v>2780</v>
      </c>
      <c r="C13991" s="7" t="s">
        <v>2781</v>
      </c>
      <c r="D13991" s="8" t="s">
        <v>17</v>
      </c>
      <c r="E13991" s="9" t="n">
        <v>100</v>
      </c>
      <c r="F13991" s="9" t="n">
        <v>16.58</v>
      </c>
      <c r="G13991" s="9" t="n">
        <f aca="false">PRODUCT(E13991:F13991)</f>
        <v>1658</v>
      </c>
    </row>
    <row r="13992" customFormat="false" ht="45" hidden="false" customHeight="true" outlineLevel="0" collapsed="false">
      <c r="A13992" s="7" t="s">
        <v>3089</v>
      </c>
      <c r="B13992" s="7" t="s">
        <v>2782</v>
      </c>
      <c r="C13992" s="7" t="s">
        <v>2783</v>
      </c>
      <c r="D13992" s="8" t="s">
        <v>17</v>
      </c>
      <c r="E13992" s="9" t="n">
        <v>152.24</v>
      </c>
      <c r="F13992" s="9" t="n">
        <v>15.71</v>
      </c>
      <c r="G13992" s="9" t="n">
        <f aca="false">PRODUCT(E13992:F13992)</f>
        <v>2391.6904</v>
      </c>
    </row>
    <row r="13993" customFormat="false" ht="45" hidden="false" customHeight="true" outlineLevel="0" collapsed="false">
      <c r="A13993" s="7" t="s">
        <v>3089</v>
      </c>
      <c r="B13993" s="7" t="s">
        <v>2784</v>
      </c>
      <c r="C13993" s="7" t="s">
        <v>2785</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89</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2</v>
      </c>
    </row>
    <row r="14005" customFormat="false" ht="12.8" hidden="false" customHeight="true" outlineLevel="0" collapsed="false">
      <c r="A14005" s="2" t="s">
        <v>3093</v>
      </c>
      <c r="B14005" s="3" t="s">
        <v>2769</v>
      </c>
      <c r="C14005" s="3"/>
      <c r="D14005" s="3"/>
      <c r="E14005" s="3"/>
      <c r="F14005" s="3"/>
      <c r="G14005" s="3"/>
    </row>
    <row r="14006" customFormat="false" ht="12.8" hidden="false" customHeight="true" outlineLevel="0" collapsed="false">
      <c r="B14006" s="3" t="s">
        <v>3094</v>
      </c>
      <c r="C14006" s="3"/>
      <c r="D14006" s="3"/>
      <c r="E14006" s="3"/>
      <c r="F14006" s="3"/>
      <c r="G14006" s="3"/>
    </row>
    <row r="14007" customFormat="false" ht="12.8" hidden="false" customHeight="false" outlineLevel="0" collapsed="false">
      <c r="B14007" s="4" t="s">
        <v>3095</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3</v>
      </c>
      <c r="B14010" s="7" t="s">
        <v>3056</v>
      </c>
      <c r="C14010" s="7" t="s">
        <v>3057</v>
      </c>
      <c r="D14010" s="8" t="s">
        <v>17</v>
      </c>
      <c r="E14010" s="9" t="n">
        <v>15</v>
      </c>
      <c r="F14010" s="9" t="n">
        <v>86.99</v>
      </c>
      <c r="G14010" s="9" t="n">
        <f aca="false">PRODUCT(E14010:F14010)</f>
        <v>1304.85</v>
      </c>
    </row>
    <row r="14011" customFormat="false" ht="45" hidden="false" customHeight="true" outlineLevel="0" collapsed="false">
      <c r="A14011" s="7" t="s">
        <v>3093</v>
      </c>
      <c r="B14011" s="7" t="s">
        <v>3058</v>
      </c>
      <c r="C14011" s="7" t="s">
        <v>3059</v>
      </c>
      <c r="D14011" s="8" t="s">
        <v>17</v>
      </c>
      <c r="E14011" s="9" t="n">
        <v>12.53</v>
      </c>
      <c r="F14011" s="9" t="n">
        <v>59.75</v>
      </c>
      <c r="G14011" s="9" t="n">
        <f aca="false">PRODUCT(E14011:F14011)</f>
        <v>748.6675</v>
      </c>
    </row>
    <row r="14012" customFormat="false" ht="45" hidden="false" customHeight="true" outlineLevel="0" collapsed="false">
      <c r="A14012" s="7" t="s">
        <v>3093</v>
      </c>
      <c r="B14012" s="7" t="s">
        <v>3060</v>
      </c>
      <c r="C14012" s="7" t="s">
        <v>3061</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3</v>
      </c>
      <c r="B14014" s="7" t="s">
        <v>2780</v>
      </c>
      <c r="C14014" s="7" t="s">
        <v>2781</v>
      </c>
      <c r="D14014" s="8" t="s">
        <v>17</v>
      </c>
      <c r="E14014" s="9" t="n">
        <v>12.53</v>
      </c>
      <c r="F14014" s="9" t="n">
        <v>16.58</v>
      </c>
      <c r="G14014" s="9" t="n">
        <f aca="false">PRODUCT(E14014:F14014)</f>
        <v>207.7474</v>
      </c>
    </row>
    <row r="14015" customFormat="false" ht="45" hidden="false" customHeight="true" outlineLevel="0" collapsed="false">
      <c r="A14015" s="7" t="s">
        <v>3093</v>
      </c>
      <c r="B14015" s="7" t="s">
        <v>2780</v>
      </c>
      <c r="C14015" s="7" t="s">
        <v>2781</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1144</v>
      </c>
    </row>
    <row r="14027" customFormat="false" ht="12.8" hidden="false" customHeight="true" outlineLevel="0" collapsed="false">
      <c r="A14027" s="2" t="s">
        <v>3096</v>
      </c>
      <c r="B14027" s="3" t="s">
        <v>2769</v>
      </c>
      <c r="C14027" s="3"/>
      <c r="D14027" s="3"/>
      <c r="E14027" s="3"/>
      <c r="F14027" s="3"/>
      <c r="G14027" s="3"/>
    </row>
    <row r="14028" customFormat="false" ht="12.8" hidden="false" customHeight="true" outlineLevel="0" collapsed="false">
      <c r="B14028" s="3" t="s">
        <v>3097</v>
      </c>
      <c r="C14028" s="3"/>
      <c r="D14028" s="3"/>
      <c r="E14028" s="3"/>
      <c r="F14028" s="3"/>
      <c r="G14028" s="3"/>
    </row>
    <row r="14029" customFormat="false" ht="12.8" hidden="false" customHeight="false" outlineLevel="0" collapsed="false">
      <c r="B14029" s="4" t="s">
        <v>3098</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6</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6</v>
      </c>
      <c r="B14033" s="7" t="s">
        <v>2772</v>
      </c>
      <c r="C14033" s="7" t="s">
        <v>2773</v>
      </c>
      <c r="D14033" s="8" t="s">
        <v>17</v>
      </c>
      <c r="E14033" s="9" t="n">
        <v>152.24</v>
      </c>
      <c r="F14033" s="9" t="n">
        <v>2.24</v>
      </c>
      <c r="G14033" s="9" t="n">
        <f aca="false">PRODUCT(E14033:F14033)</f>
        <v>341.0176</v>
      </c>
    </row>
    <row r="14034" customFormat="false" ht="45" hidden="false" customHeight="true" outlineLevel="0" collapsed="false">
      <c r="A14034" s="7" t="s">
        <v>3096</v>
      </c>
      <c r="B14034" s="7" t="s">
        <v>2774</v>
      </c>
      <c r="C14034" s="7" t="s">
        <v>2775</v>
      </c>
      <c r="D14034" s="8" t="s">
        <v>17</v>
      </c>
      <c r="E14034" s="9" t="n">
        <v>60.88</v>
      </c>
      <c r="F14034" s="9" t="n">
        <v>9.95192</v>
      </c>
      <c r="G14034" s="9" t="n">
        <f aca="false">PRODUCT(E14034:F14034)</f>
        <v>605.8728896</v>
      </c>
    </row>
    <row r="14035" customFormat="false" ht="45" hidden="false" customHeight="true" outlineLevel="0" collapsed="false">
      <c r="A14035" s="7" t="s">
        <v>3096</v>
      </c>
      <c r="B14035" s="7" t="s">
        <v>3032</v>
      </c>
      <c r="C14035" s="7" t="s">
        <v>3033</v>
      </c>
      <c r="D14035" s="8" t="s">
        <v>17</v>
      </c>
      <c r="E14035" s="9" t="n">
        <v>60.88</v>
      </c>
      <c r="F14035" s="9" t="n">
        <v>8.92</v>
      </c>
      <c r="G14035" s="9" t="n">
        <f aca="false">PRODUCT(E14035:F14035)</f>
        <v>543.0496</v>
      </c>
    </row>
    <row r="14036" customFormat="false" ht="45" hidden="false" customHeight="true" outlineLevel="0" collapsed="false">
      <c r="A14036" s="7" t="s">
        <v>3096</v>
      </c>
      <c r="B14036" s="7" t="s">
        <v>2778</v>
      </c>
      <c r="C14036" s="7" t="s">
        <v>2779</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6</v>
      </c>
      <c r="B14038" s="7" t="s">
        <v>2780</v>
      </c>
      <c r="C14038" s="7" t="s">
        <v>2781</v>
      </c>
      <c r="D14038" s="8" t="s">
        <v>17</v>
      </c>
      <c r="E14038" s="9" t="n">
        <v>60.88</v>
      </c>
      <c r="F14038" s="9" t="n">
        <v>16.58</v>
      </c>
      <c r="G14038" s="9" t="n">
        <f aca="false">PRODUCT(E14038:F14038)</f>
        <v>1009.3904</v>
      </c>
    </row>
    <row r="14039" customFormat="false" ht="45" hidden="false" customHeight="true" outlineLevel="0" collapsed="false">
      <c r="A14039" s="7" t="s">
        <v>3096</v>
      </c>
      <c r="B14039" s="7" t="s">
        <v>2782</v>
      </c>
      <c r="C14039" s="7" t="s">
        <v>2783</v>
      </c>
      <c r="D14039" s="8" t="s">
        <v>17</v>
      </c>
      <c r="E14039" s="9" t="n">
        <v>152.24</v>
      </c>
      <c r="F14039" s="9" t="n">
        <v>15.71</v>
      </c>
      <c r="G14039" s="9" t="n">
        <f aca="false">PRODUCT(E14039:F14039)</f>
        <v>2391.6904</v>
      </c>
    </row>
    <row r="14040" customFormat="false" ht="45" hidden="false" customHeight="true" outlineLevel="0" collapsed="false">
      <c r="A14040" s="7" t="s">
        <v>3096</v>
      </c>
      <c r="B14040" s="7" t="s">
        <v>2784</v>
      </c>
      <c r="C14040" s="7" t="s">
        <v>2785</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89</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099</v>
      </c>
    </row>
    <row r="14052" customFormat="false" ht="12.8" hidden="false" customHeight="true" outlineLevel="0" collapsed="false">
      <c r="A14052" s="2" t="s">
        <v>3100</v>
      </c>
      <c r="B14052" s="3" t="s">
        <v>2769</v>
      </c>
      <c r="C14052" s="3"/>
      <c r="D14052" s="3"/>
      <c r="E14052" s="3"/>
      <c r="F14052" s="3"/>
      <c r="G14052" s="3"/>
    </row>
    <row r="14053" customFormat="false" ht="12.8" hidden="false" customHeight="true" outlineLevel="0" collapsed="false">
      <c r="B14053" s="3" t="s">
        <v>3101</v>
      </c>
      <c r="C14053" s="3"/>
      <c r="D14053" s="3"/>
      <c r="E14053" s="3"/>
      <c r="F14053" s="3"/>
      <c r="G14053" s="3"/>
    </row>
    <row r="14054" customFormat="false" ht="12.8" hidden="false" customHeight="false" outlineLevel="0" collapsed="false">
      <c r="B14054" s="4" t="s">
        <v>3102</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0</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0</v>
      </c>
      <c r="B14058" s="7" t="s">
        <v>2772</v>
      </c>
      <c r="C14058" s="7" t="s">
        <v>2773</v>
      </c>
      <c r="D14058" s="8" t="s">
        <v>17</v>
      </c>
      <c r="E14058" s="9" t="n">
        <v>159.49</v>
      </c>
      <c r="F14058" s="9" t="n">
        <v>2.24</v>
      </c>
      <c r="G14058" s="9" t="n">
        <f aca="false">PRODUCT(E14058:F14058)</f>
        <v>357.2576</v>
      </c>
    </row>
    <row r="14059" customFormat="false" ht="45" hidden="false" customHeight="true" outlineLevel="0" collapsed="false">
      <c r="A14059" s="7" t="s">
        <v>3100</v>
      </c>
      <c r="B14059" s="7" t="s">
        <v>2774</v>
      </c>
      <c r="C14059" s="7" t="s">
        <v>2775</v>
      </c>
      <c r="D14059" s="8" t="s">
        <v>17</v>
      </c>
      <c r="E14059" s="9" t="n">
        <v>66.67</v>
      </c>
      <c r="F14059" s="9" t="n">
        <v>9.95192</v>
      </c>
      <c r="G14059" s="9" t="n">
        <f aca="false">PRODUCT(E14059:F14059)</f>
        <v>663.4945064</v>
      </c>
    </row>
    <row r="14060" customFormat="false" ht="45" hidden="false" customHeight="true" outlineLevel="0" collapsed="false">
      <c r="A14060" s="7" t="s">
        <v>3100</v>
      </c>
      <c r="B14060" s="7" t="s">
        <v>3042</v>
      </c>
      <c r="C14060" s="7" t="s">
        <v>3043</v>
      </c>
      <c r="D14060" s="8" t="s">
        <v>17</v>
      </c>
      <c r="E14060" s="9" t="n">
        <v>66.67</v>
      </c>
      <c r="F14060" s="9" t="n">
        <v>3.72</v>
      </c>
      <c r="G14060" s="9" t="n">
        <f aca="false">PRODUCT(E14060:F14060)</f>
        <v>248.0124</v>
      </c>
    </row>
    <row r="14061" customFormat="false" ht="45" hidden="false" customHeight="true" outlineLevel="0" collapsed="false">
      <c r="A14061" s="7" t="s">
        <v>3100</v>
      </c>
      <c r="B14061" s="7" t="s">
        <v>2778</v>
      </c>
      <c r="C14061" s="7" t="s">
        <v>2779</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0</v>
      </c>
      <c r="B14063" s="7" t="s">
        <v>2780</v>
      </c>
      <c r="C14063" s="7" t="s">
        <v>2781</v>
      </c>
      <c r="D14063" s="8" t="s">
        <v>17</v>
      </c>
      <c r="E14063" s="9" t="n">
        <v>66.67</v>
      </c>
      <c r="F14063" s="9" t="n">
        <v>16.58</v>
      </c>
      <c r="G14063" s="9" t="n">
        <f aca="false">PRODUCT(E14063:F14063)</f>
        <v>1105.3886</v>
      </c>
    </row>
    <row r="14064" customFormat="false" ht="45" hidden="false" customHeight="true" outlineLevel="0" collapsed="false">
      <c r="A14064" s="7" t="s">
        <v>3100</v>
      </c>
      <c r="B14064" s="7" t="s">
        <v>2782</v>
      </c>
      <c r="C14064" s="7" t="s">
        <v>2783</v>
      </c>
      <c r="D14064" s="8" t="s">
        <v>17</v>
      </c>
      <c r="E14064" s="9" t="n">
        <v>159.49</v>
      </c>
      <c r="F14064" s="9" t="n">
        <v>15.71</v>
      </c>
      <c r="G14064" s="9" t="n">
        <f aca="false">PRODUCT(E14064:F14064)</f>
        <v>2505.5879</v>
      </c>
    </row>
    <row r="14065" customFormat="false" ht="45" hidden="false" customHeight="true" outlineLevel="0" collapsed="false">
      <c r="A14065" s="7" t="s">
        <v>3100</v>
      </c>
      <c r="B14065" s="7" t="s">
        <v>2784</v>
      </c>
      <c r="C14065" s="7" t="s">
        <v>2785</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89</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3</v>
      </c>
    </row>
    <row r="14077" customFormat="false" ht="12.8" hidden="false" customHeight="true" outlineLevel="0" collapsed="false">
      <c r="A14077" s="2" t="s">
        <v>3104</v>
      </c>
      <c r="B14077" s="3" t="s">
        <v>2769</v>
      </c>
      <c r="C14077" s="3"/>
      <c r="D14077" s="3"/>
      <c r="E14077" s="3"/>
      <c r="F14077" s="3"/>
      <c r="G14077" s="3"/>
    </row>
    <row r="14078" customFormat="false" ht="12.8" hidden="false" customHeight="true" outlineLevel="0" collapsed="false">
      <c r="B14078" s="3" t="s">
        <v>3105</v>
      </c>
      <c r="C14078" s="3"/>
      <c r="D14078" s="3"/>
      <c r="E14078" s="3"/>
      <c r="F14078" s="3"/>
      <c r="G14078" s="3"/>
    </row>
    <row r="14079" customFormat="false" ht="12.8" hidden="false" customHeight="false" outlineLevel="0" collapsed="false">
      <c r="B14079" s="4" t="s">
        <v>3106</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4</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4</v>
      </c>
      <c r="B14083" s="7" t="s">
        <v>2772</v>
      </c>
      <c r="C14083" s="7" t="s">
        <v>2773</v>
      </c>
      <c r="D14083" s="8" t="s">
        <v>17</v>
      </c>
      <c r="E14083" s="9" t="n">
        <v>159.85</v>
      </c>
      <c r="F14083" s="9" t="n">
        <v>2.24</v>
      </c>
      <c r="G14083" s="9" t="n">
        <f aca="false">PRODUCT(E14083:F14083)</f>
        <v>358.064</v>
      </c>
    </row>
    <row r="14084" customFormat="false" ht="45" hidden="false" customHeight="true" outlineLevel="0" collapsed="false">
      <c r="A14084" s="7" t="s">
        <v>3104</v>
      </c>
      <c r="B14084" s="7" t="s">
        <v>2774</v>
      </c>
      <c r="C14084" s="7" t="s">
        <v>2775</v>
      </c>
      <c r="D14084" s="8" t="s">
        <v>17</v>
      </c>
      <c r="E14084" s="9" t="n">
        <v>67.5</v>
      </c>
      <c r="F14084" s="9" t="n">
        <v>9.95192</v>
      </c>
      <c r="G14084" s="9" t="n">
        <f aca="false">PRODUCT(E14084:F14084)</f>
        <v>671.7546</v>
      </c>
    </row>
    <row r="14085" customFormat="false" ht="45" hidden="false" customHeight="true" outlineLevel="0" collapsed="false">
      <c r="A14085" s="7" t="s">
        <v>3104</v>
      </c>
      <c r="B14085" s="7" t="s">
        <v>2790</v>
      </c>
      <c r="C14085" s="7" t="s">
        <v>2791</v>
      </c>
      <c r="D14085" s="8" t="s">
        <v>17</v>
      </c>
      <c r="E14085" s="9" t="n">
        <v>67.5</v>
      </c>
      <c r="F14085" s="9" t="n">
        <v>0.17</v>
      </c>
      <c r="G14085" s="9" t="n">
        <f aca="false">PRODUCT(E14085:F14085)</f>
        <v>11.475</v>
      </c>
    </row>
    <row r="14086" customFormat="false" ht="45" hidden="false" customHeight="true" outlineLevel="0" collapsed="false">
      <c r="A14086" s="7" t="s">
        <v>3104</v>
      </c>
      <c r="B14086" s="7" t="s">
        <v>2792</v>
      </c>
      <c r="C14086" s="7" t="s">
        <v>2793</v>
      </c>
      <c r="D14086" s="8" t="s">
        <v>17</v>
      </c>
      <c r="E14086" s="9" t="n">
        <v>67.5</v>
      </c>
      <c r="F14086" s="9" t="n">
        <v>0.11</v>
      </c>
      <c r="G14086" s="9" t="n">
        <f aca="false">PRODUCT(E14086:F14086)</f>
        <v>7.425</v>
      </c>
    </row>
    <row r="14087" customFormat="false" ht="45" hidden="false" customHeight="true" outlineLevel="0" collapsed="false">
      <c r="A14087" s="7" t="s">
        <v>3104</v>
      </c>
      <c r="B14087" s="7" t="s">
        <v>2778</v>
      </c>
      <c r="C14087" s="7" t="s">
        <v>2779</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4</v>
      </c>
      <c r="B14089" s="7" t="s">
        <v>2780</v>
      </c>
      <c r="C14089" s="7" t="s">
        <v>2781</v>
      </c>
      <c r="D14089" s="8" t="s">
        <v>17</v>
      </c>
      <c r="E14089" s="9" t="n">
        <v>67.5</v>
      </c>
      <c r="F14089" s="9" t="n">
        <v>16.58</v>
      </c>
      <c r="G14089" s="9" t="n">
        <f aca="false">PRODUCT(E14089:F14089)</f>
        <v>1119.15</v>
      </c>
    </row>
    <row r="14090" customFormat="false" ht="45" hidden="false" customHeight="true" outlineLevel="0" collapsed="false">
      <c r="A14090" s="7" t="s">
        <v>3104</v>
      </c>
      <c r="B14090" s="7" t="s">
        <v>2782</v>
      </c>
      <c r="C14090" s="7" t="s">
        <v>2783</v>
      </c>
      <c r="D14090" s="8" t="s">
        <v>17</v>
      </c>
      <c r="E14090" s="9" t="n">
        <v>159.85</v>
      </c>
      <c r="F14090" s="9" t="n">
        <v>15.71</v>
      </c>
      <c r="G14090" s="9" t="n">
        <f aca="false">PRODUCT(E14090:F14090)</f>
        <v>2511.2435</v>
      </c>
    </row>
    <row r="14091" customFormat="false" ht="45" hidden="false" customHeight="true" outlineLevel="0" collapsed="false">
      <c r="A14091" s="7" t="s">
        <v>3104</v>
      </c>
      <c r="B14091" s="7" t="s">
        <v>2784</v>
      </c>
      <c r="C14091" s="7" t="s">
        <v>2785</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89</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7</v>
      </c>
    </row>
    <row r="14103" customFormat="false" ht="12.8" hidden="false" customHeight="true" outlineLevel="0" collapsed="false">
      <c r="A14103" s="2" t="s">
        <v>3108</v>
      </c>
      <c r="B14103" s="3" t="s">
        <v>2769</v>
      </c>
      <c r="C14103" s="3"/>
      <c r="D14103" s="3"/>
      <c r="E14103" s="3"/>
      <c r="F14103" s="3"/>
      <c r="G14103" s="3"/>
    </row>
    <row r="14104" customFormat="false" ht="12.8" hidden="false" customHeight="true" outlineLevel="0" collapsed="false">
      <c r="B14104" s="3" t="s">
        <v>3109</v>
      </c>
      <c r="C14104" s="3"/>
      <c r="D14104" s="3"/>
      <c r="E14104" s="3"/>
      <c r="F14104" s="3"/>
      <c r="G14104" s="3"/>
    </row>
    <row r="14105" customFormat="false" ht="12.8" hidden="false" customHeight="false" outlineLevel="0" collapsed="false">
      <c r="B14105" s="4" t="s">
        <v>3110</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08</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08</v>
      </c>
      <c r="B14109" s="7" t="s">
        <v>2772</v>
      </c>
      <c r="C14109" s="7" t="s">
        <v>2773</v>
      </c>
      <c r="D14109" s="8" t="s">
        <v>17</v>
      </c>
      <c r="E14109" s="9" t="n">
        <v>167.46</v>
      </c>
      <c r="F14109" s="9" t="n">
        <v>2.24</v>
      </c>
      <c r="G14109" s="9" t="n">
        <f aca="false">PRODUCT(E14109:F14109)</f>
        <v>375.1104</v>
      </c>
    </row>
    <row r="14110" customFormat="false" ht="45" hidden="false" customHeight="true" outlineLevel="0" collapsed="false">
      <c r="A14110" s="7" t="s">
        <v>3108</v>
      </c>
      <c r="B14110" s="7" t="s">
        <v>2774</v>
      </c>
      <c r="C14110" s="7" t="s">
        <v>2775</v>
      </c>
      <c r="D14110" s="8" t="s">
        <v>17</v>
      </c>
      <c r="E14110" s="9" t="n">
        <v>70</v>
      </c>
      <c r="F14110" s="9" t="n">
        <v>9.95192</v>
      </c>
      <c r="G14110" s="9" t="n">
        <f aca="false">PRODUCT(E14110:F14110)</f>
        <v>696.6344</v>
      </c>
    </row>
    <row r="14111" customFormat="false" ht="45" hidden="false" customHeight="true" outlineLevel="0" collapsed="false">
      <c r="A14111" s="7" t="s">
        <v>3108</v>
      </c>
      <c r="B14111" s="7" t="s">
        <v>3042</v>
      </c>
      <c r="C14111" s="7" t="s">
        <v>3043</v>
      </c>
      <c r="D14111" s="8" t="s">
        <v>17</v>
      </c>
      <c r="E14111" s="9" t="n">
        <v>70</v>
      </c>
      <c r="F14111" s="9" t="n">
        <v>3.72</v>
      </c>
      <c r="G14111" s="9" t="n">
        <f aca="false">PRODUCT(E14111:F14111)</f>
        <v>260.4</v>
      </c>
    </row>
    <row r="14112" customFormat="false" ht="45" hidden="false" customHeight="true" outlineLevel="0" collapsed="false">
      <c r="A14112" s="7" t="s">
        <v>3108</v>
      </c>
      <c r="B14112" s="7" t="s">
        <v>2778</v>
      </c>
      <c r="C14112" s="7" t="s">
        <v>2779</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08</v>
      </c>
      <c r="B14114" s="7" t="s">
        <v>2780</v>
      </c>
      <c r="C14114" s="7" t="s">
        <v>2781</v>
      </c>
      <c r="D14114" s="8" t="s">
        <v>17</v>
      </c>
      <c r="E14114" s="9" t="n">
        <v>70</v>
      </c>
      <c r="F14114" s="9" t="n">
        <v>16.58</v>
      </c>
      <c r="G14114" s="9" t="n">
        <f aca="false">PRODUCT(E14114:F14114)</f>
        <v>1160.6</v>
      </c>
    </row>
    <row r="14115" customFormat="false" ht="45" hidden="false" customHeight="true" outlineLevel="0" collapsed="false">
      <c r="A14115" s="7" t="s">
        <v>3108</v>
      </c>
      <c r="B14115" s="7" t="s">
        <v>2782</v>
      </c>
      <c r="C14115" s="7" t="s">
        <v>2783</v>
      </c>
      <c r="D14115" s="8" t="s">
        <v>17</v>
      </c>
      <c r="E14115" s="9" t="n">
        <v>167.46</v>
      </c>
      <c r="F14115" s="9" t="n">
        <v>15.71</v>
      </c>
      <c r="G14115" s="9" t="n">
        <f aca="false">PRODUCT(E14115:F14115)</f>
        <v>2630.7966</v>
      </c>
    </row>
    <row r="14116" customFormat="false" ht="45" hidden="false" customHeight="true" outlineLevel="0" collapsed="false">
      <c r="A14116" s="7" t="s">
        <v>3108</v>
      </c>
      <c r="B14116" s="7" t="s">
        <v>2784</v>
      </c>
      <c r="C14116" s="7" t="s">
        <v>2785</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89</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3</v>
      </c>
    </row>
    <row r="14128" customFormat="false" ht="12.8" hidden="false" customHeight="true" outlineLevel="0" collapsed="false">
      <c r="A14128" s="2" t="s">
        <v>3111</v>
      </c>
      <c r="B14128" s="3" t="s">
        <v>2769</v>
      </c>
      <c r="C14128" s="3"/>
      <c r="D14128" s="3"/>
      <c r="E14128" s="3"/>
      <c r="F14128" s="3"/>
      <c r="G14128" s="3"/>
    </row>
    <row r="14129" customFormat="false" ht="12.8" hidden="false" customHeight="true" outlineLevel="0" collapsed="false">
      <c r="B14129" s="3" t="s">
        <v>3112</v>
      </c>
      <c r="C14129" s="3"/>
      <c r="D14129" s="3"/>
      <c r="E14129" s="3"/>
      <c r="F14129" s="3"/>
      <c r="G14129" s="3"/>
    </row>
    <row r="14130" customFormat="false" ht="12.8" hidden="false" customHeight="false" outlineLevel="0" collapsed="false">
      <c r="B14130" s="4" t="s">
        <v>3113</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1</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1</v>
      </c>
      <c r="B14134" s="7" t="s">
        <v>2772</v>
      </c>
      <c r="C14134" s="7" t="s">
        <v>2773</v>
      </c>
      <c r="D14134" s="8" t="s">
        <v>17</v>
      </c>
      <c r="E14134" s="9" t="n">
        <v>152.24</v>
      </c>
      <c r="F14134" s="9" t="n">
        <v>2.24</v>
      </c>
      <c r="G14134" s="9" t="n">
        <f aca="false">PRODUCT(E14134:F14134)</f>
        <v>341.0176</v>
      </c>
    </row>
    <row r="14135" customFormat="false" ht="45" hidden="false" customHeight="true" outlineLevel="0" collapsed="false">
      <c r="A14135" s="7" t="s">
        <v>3111</v>
      </c>
      <c r="B14135" s="7" t="s">
        <v>2774</v>
      </c>
      <c r="C14135" s="7" t="s">
        <v>2775</v>
      </c>
      <c r="D14135" s="8" t="s">
        <v>17</v>
      </c>
      <c r="E14135" s="9" t="n">
        <v>71</v>
      </c>
      <c r="F14135" s="9" t="n">
        <v>9.95192</v>
      </c>
      <c r="G14135" s="9" t="n">
        <f aca="false">PRODUCT(E14135:F14135)</f>
        <v>706.58632</v>
      </c>
    </row>
    <row r="14136" customFormat="false" ht="45" hidden="false" customHeight="true" outlineLevel="0" collapsed="false">
      <c r="A14136" s="7" t="s">
        <v>3111</v>
      </c>
      <c r="B14136" s="7" t="s">
        <v>3042</v>
      </c>
      <c r="C14136" s="7" t="s">
        <v>3043</v>
      </c>
      <c r="D14136" s="8" t="s">
        <v>17</v>
      </c>
      <c r="E14136" s="9" t="n">
        <v>71</v>
      </c>
      <c r="F14136" s="9" t="n">
        <v>3.72</v>
      </c>
      <c r="G14136" s="9" t="n">
        <f aca="false">PRODUCT(E14136:F14136)</f>
        <v>264.12</v>
      </c>
    </row>
    <row r="14137" customFormat="false" ht="45" hidden="false" customHeight="true" outlineLevel="0" collapsed="false">
      <c r="A14137" s="7" t="s">
        <v>3111</v>
      </c>
      <c r="B14137" s="7" t="s">
        <v>2778</v>
      </c>
      <c r="C14137" s="7" t="s">
        <v>2779</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1</v>
      </c>
      <c r="B14139" s="7" t="s">
        <v>2780</v>
      </c>
      <c r="C14139" s="7" t="s">
        <v>2781</v>
      </c>
      <c r="D14139" s="8" t="s">
        <v>17</v>
      </c>
      <c r="E14139" s="9" t="n">
        <v>71</v>
      </c>
      <c r="F14139" s="9" t="n">
        <v>16.58</v>
      </c>
      <c r="G14139" s="9" t="n">
        <f aca="false">PRODUCT(E14139:F14139)</f>
        <v>1177.18</v>
      </c>
    </row>
    <row r="14140" customFormat="false" ht="45" hidden="false" customHeight="true" outlineLevel="0" collapsed="false">
      <c r="A14140" s="7" t="s">
        <v>3111</v>
      </c>
      <c r="B14140" s="7" t="s">
        <v>2782</v>
      </c>
      <c r="C14140" s="7" t="s">
        <v>2783</v>
      </c>
      <c r="D14140" s="8" t="s">
        <v>17</v>
      </c>
      <c r="E14140" s="9" t="n">
        <v>152.24</v>
      </c>
      <c r="F14140" s="9" t="n">
        <v>15.71</v>
      </c>
      <c r="G14140" s="9" t="n">
        <f aca="false">PRODUCT(E14140:F14140)</f>
        <v>2391.6904</v>
      </c>
    </row>
    <row r="14141" customFormat="false" ht="45" hidden="false" customHeight="true" outlineLevel="0" collapsed="false">
      <c r="A14141" s="7" t="s">
        <v>3111</v>
      </c>
      <c r="B14141" s="7" t="s">
        <v>2784</v>
      </c>
      <c r="C14141" s="7" t="s">
        <v>2785</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89</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4</v>
      </c>
    </row>
    <row r="14153" customFormat="false" ht="12.8" hidden="false" customHeight="true" outlineLevel="0" collapsed="false">
      <c r="A14153" s="2" t="s">
        <v>3115</v>
      </c>
      <c r="B14153" s="3" t="s">
        <v>2769</v>
      </c>
      <c r="C14153" s="3"/>
      <c r="D14153" s="3"/>
      <c r="E14153" s="3"/>
      <c r="F14153" s="3"/>
      <c r="G14153" s="3"/>
    </row>
    <row r="14154" customFormat="false" ht="12.8" hidden="false" customHeight="true" outlineLevel="0" collapsed="false">
      <c r="B14154" s="3" t="s">
        <v>3116</v>
      </c>
      <c r="C14154" s="3"/>
      <c r="D14154" s="3"/>
      <c r="E14154" s="3"/>
      <c r="F14154" s="3"/>
      <c r="G14154" s="3"/>
    </row>
    <row r="14155" customFormat="false" ht="12.8" hidden="false" customHeight="false" outlineLevel="0" collapsed="false">
      <c r="B14155" s="4" t="s">
        <v>3117</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5</v>
      </c>
      <c r="B14158" s="7" t="s">
        <v>3056</v>
      </c>
      <c r="C14158" s="7" t="s">
        <v>3057</v>
      </c>
      <c r="D14158" s="8" t="s">
        <v>17</v>
      </c>
      <c r="E14158" s="9" t="n">
        <v>15</v>
      </c>
      <c r="F14158" s="9" t="n">
        <v>86.99</v>
      </c>
      <c r="G14158" s="9" t="n">
        <f aca="false">PRODUCT(E14158:F14158)</f>
        <v>1304.85</v>
      </c>
    </row>
    <row r="14159" customFormat="false" ht="45" hidden="false" customHeight="true" outlineLevel="0" collapsed="false">
      <c r="A14159" s="7" t="s">
        <v>3115</v>
      </c>
      <c r="B14159" s="7" t="s">
        <v>3058</v>
      </c>
      <c r="C14159" s="7" t="s">
        <v>3059</v>
      </c>
      <c r="D14159" s="8" t="s">
        <v>17</v>
      </c>
      <c r="E14159" s="9" t="n">
        <v>15.44</v>
      </c>
      <c r="F14159" s="9" t="n">
        <v>59.75</v>
      </c>
      <c r="G14159" s="9" t="n">
        <f aca="false">PRODUCT(E14159:F14159)</f>
        <v>922.54</v>
      </c>
    </row>
    <row r="14160" customFormat="false" ht="45" hidden="false" customHeight="true" outlineLevel="0" collapsed="false">
      <c r="A14160" s="7" t="s">
        <v>3115</v>
      </c>
      <c r="B14160" s="7" t="s">
        <v>3060</v>
      </c>
      <c r="C14160" s="7" t="s">
        <v>3061</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5</v>
      </c>
      <c r="B14162" s="7" t="s">
        <v>2780</v>
      </c>
      <c r="C14162" s="7" t="s">
        <v>2781</v>
      </c>
      <c r="D14162" s="8" t="s">
        <v>17</v>
      </c>
      <c r="E14162" s="9" t="n">
        <v>15</v>
      </c>
      <c r="F14162" s="9" t="n">
        <v>16.58</v>
      </c>
      <c r="G14162" s="9" t="n">
        <f aca="false">PRODUCT(E14162:F14162)</f>
        <v>248.7</v>
      </c>
    </row>
    <row r="14163" customFormat="false" ht="45" hidden="false" customHeight="true" outlineLevel="0" collapsed="false">
      <c r="A14163" s="7" t="s">
        <v>3115</v>
      </c>
      <c r="B14163" s="7" t="s">
        <v>2780</v>
      </c>
      <c r="C14163" s="7" t="s">
        <v>2781</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18</v>
      </c>
    </row>
    <row r="14175" customFormat="false" ht="12.8" hidden="false" customHeight="true" outlineLevel="0" collapsed="false">
      <c r="A14175" s="2" t="s">
        <v>3119</v>
      </c>
      <c r="B14175" s="3" t="s">
        <v>2769</v>
      </c>
      <c r="C14175" s="3"/>
      <c r="D14175" s="3"/>
      <c r="E14175" s="3"/>
      <c r="F14175" s="3"/>
      <c r="G14175" s="3"/>
    </row>
    <row r="14176" customFormat="false" ht="12.8" hidden="false" customHeight="true" outlineLevel="0" collapsed="false">
      <c r="B14176" s="3" t="s">
        <v>3120</v>
      </c>
      <c r="C14176" s="3"/>
      <c r="D14176" s="3"/>
      <c r="E14176" s="3"/>
      <c r="F14176" s="3"/>
      <c r="G14176" s="3"/>
    </row>
    <row r="14177" customFormat="false" ht="12.8" hidden="false" customHeight="false" outlineLevel="0" collapsed="false">
      <c r="B14177" s="4" t="s">
        <v>3121</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19</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19</v>
      </c>
      <c r="B14181" s="7" t="s">
        <v>2772</v>
      </c>
      <c r="C14181" s="7" t="s">
        <v>2773</v>
      </c>
      <c r="D14181" s="8" t="s">
        <v>17</v>
      </c>
      <c r="E14181" s="9" t="n">
        <v>184.16</v>
      </c>
      <c r="F14181" s="9" t="n">
        <v>2.24</v>
      </c>
      <c r="G14181" s="9" t="n">
        <f aca="false">PRODUCT(E14181:F14181)</f>
        <v>412.5184</v>
      </c>
    </row>
    <row r="14182" customFormat="false" ht="45" hidden="false" customHeight="true" outlineLevel="0" collapsed="false">
      <c r="A14182" s="7" t="s">
        <v>3119</v>
      </c>
      <c r="B14182" s="7" t="s">
        <v>2774</v>
      </c>
      <c r="C14182" s="7" t="s">
        <v>2775</v>
      </c>
      <c r="D14182" s="8" t="s">
        <v>17</v>
      </c>
      <c r="E14182" s="9" t="n">
        <v>81.76</v>
      </c>
      <c r="F14182" s="9" t="n">
        <v>9.95192</v>
      </c>
      <c r="G14182" s="9" t="n">
        <f aca="false">PRODUCT(E14182:F14182)</f>
        <v>813.6689792</v>
      </c>
    </row>
    <row r="14183" customFormat="false" ht="45" hidden="false" customHeight="true" outlineLevel="0" collapsed="false">
      <c r="A14183" s="7" t="s">
        <v>3119</v>
      </c>
      <c r="B14183" s="7" t="s">
        <v>3032</v>
      </c>
      <c r="C14183" s="7" t="s">
        <v>3033</v>
      </c>
      <c r="D14183" s="8" t="s">
        <v>17</v>
      </c>
      <c r="E14183" s="9" t="n">
        <v>81.76</v>
      </c>
      <c r="F14183" s="9" t="n">
        <v>8.92</v>
      </c>
      <c r="G14183" s="9" t="n">
        <f aca="false">PRODUCT(E14183:F14183)</f>
        <v>729.2992</v>
      </c>
    </row>
    <row r="14184" customFormat="false" ht="45" hidden="false" customHeight="true" outlineLevel="0" collapsed="false">
      <c r="A14184" s="7" t="s">
        <v>3119</v>
      </c>
      <c r="B14184" s="7" t="s">
        <v>2778</v>
      </c>
      <c r="C14184" s="7" t="s">
        <v>2779</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19</v>
      </c>
      <c r="B14186" s="7" t="s">
        <v>2780</v>
      </c>
      <c r="C14186" s="7" t="s">
        <v>2781</v>
      </c>
      <c r="D14186" s="8" t="s">
        <v>17</v>
      </c>
      <c r="E14186" s="9" t="n">
        <v>81.76</v>
      </c>
      <c r="F14186" s="9" t="n">
        <v>16.58</v>
      </c>
      <c r="G14186" s="9" t="n">
        <f aca="false">PRODUCT(E14186:F14186)</f>
        <v>1355.5808</v>
      </c>
    </row>
    <row r="14187" customFormat="false" ht="45" hidden="false" customHeight="true" outlineLevel="0" collapsed="false">
      <c r="A14187" s="7" t="s">
        <v>3119</v>
      </c>
      <c r="B14187" s="7" t="s">
        <v>2782</v>
      </c>
      <c r="C14187" s="7" t="s">
        <v>2783</v>
      </c>
      <c r="D14187" s="8" t="s">
        <v>17</v>
      </c>
      <c r="E14187" s="9" t="n">
        <v>184.16</v>
      </c>
      <c r="F14187" s="9" t="n">
        <v>15.71</v>
      </c>
      <c r="G14187" s="9" t="n">
        <f aca="false">PRODUCT(E14187:F14187)</f>
        <v>2893.1536</v>
      </c>
    </row>
    <row r="14188" customFormat="false" ht="45" hidden="false" customHeight="true" outlineLevel="0" collapsed="false">
      <c r="A14188" s="7" t="s">
        <v>3119</v>
      </c>
      <c r="B14188" s="7" t="s">
        <v>2784</v>
      </c>
      <c r="C14188" s="7" t="s">
        <v>2785</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89</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2</v>
      </c>
    </row>
    <row r="14200" customFormat="false" ht="12.8" hidden="false" customHeight="true" outlineLevel="0" collapsed="false">
      <c r="A14200" s="2" t="s">
        <v>3123</v>
      </c>
      <c r="B14200" s="3" t="s">
        <v>2769</v>
      </c>
      <c r="C14200" s="3"/>
      <c r="D14200" s="3"/>
      <c r="E14200" s="3"/>
      <c r="F14200" s="3"/>
      <c r="G14200" s="3"/>
    </row>
    <row r="14201" customFormat="false" ht="12.8" hidden="false" customHeight="true" outlineLevel="0" collapsed="false">
      <c r="B14201" s="3" t="s">
        <v>3124</v>
      </c>
      <c r="C14201" s="3"/>
      <c r="D14201" s="3"/>
      <c r="E14201" s="3"/>
      <c r="F14201" s="3"/>
      <c r="G14201" s="3"/>
    </row>
    <row r="14202" customFormat="false" ht="12.8" hidden="false" customHeight="false" outlineLevel="0" collapsed="false">
      <c r="B14202" s="4" t="s">
        <v>3125</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3</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3</v>
      </c>
      <c r="B14206" s="7" t="s">
        <v>2772</v>
      </c>
      <c r="C14206" s="7" t="s">
        <v>2773</v>
      </c>
      <c r="D14206" s="8" t="s">
        <v>17</v>
      </c>
      <c r="E14206" s="9" t="n">
        <v>192.93</v>
      </c>
      <c r="F14206" s="9" t="n">
        <v>2.24</v>
      </c>
      <c r="G14206" s="9" t="n">
        <f aca="false">PRODUCT(E14206:F14206)</f>
        <v>432.1632</v>
      </c>
    </row>
    <row r="14207" customFormat="false" ht="45" hidden="false" customHeight="true" outlineLevel="0" collapsed="false">
      <c r="A14207" s="7" t="s">
        <v>3123</v>
      </c>
      <c r="B14207" s="7" t="s">
        <v>2774</v>
      </c>
      <c r="C14207" s="7" t="s">
        <v>2775</v>
      </c>
      <c r="D14207" s="8" t="s">
        <v>17</v>
      </c>
      <c r="E14207" s="9" t="n">
        <v>92.38</v>
      </c>
      <c r="F14207" s="9" t="n">
        <v>9.95192</v>
      </c>
      <c r="G14207" s="9" t="n">
        <f aca="false">PRODUCT(E14207:F14207)</f>
        <v>919.3583696</v>
      </c>
    </row>
    <row r="14208" customFormat="false" ht="45" hidden="false" customHeight="true" outlineLevel="0" collapsed="false">
      <c r="A14208" s="7" t="s">
        <v>3123</v>
      </c>
      <c r="B14208" s="7" t="s">
        <v>3042</v>
      </c>
      <c r="C14208" s="7" t="s">
        <v>3043</v>
      </c>
      <c r="D14208" s="8" t="s">
        <v>17</v>
      </c>
      <c r="E14208" s="9" t="n">
        <v>92.38</v>
      </c>
      <c r="F14208" s="9" t="n">
        <v>3.72</v>
      </c>
      <c r="G14208" s="9" t="n">
        <f aca="false">PRODUCT(E14208:F14208)</f>
        <v>343.6536</v>
      </c>
    </row>
    <row r="14209" customFormat="false" ht="45" hidden="false" customHeight="true" outlineLevel="0" collapsed="false">
      <c r="A14209" s="7" t="s">
        <v>3123</v>
      </c>
      <c r="B14209" s="7" t="s">
        <v>2778</v>
      </c>
      <c r="C14209" s="7" t="s">
        <v>2779</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3</v>
      </c>
      <c r="B14211" s="7" t="s">
        <v>2780</v>
      </c>
      <c r="C14211" s="7" t="s">
        <v>2781</v>
      </c>
      <c r="D14211" s="8" t="s">
        <v>17</v>
      </c>
      <c r="E14211" s="9" t="n">
        <v>92.38</v>
      </c>
      <c r="F14211" s="9" t="n">
        <v>16.58</v>
      </c>
      <c r="G14211" s="9" t="n">
        <f aca="false">PRODUCT(E14211:F14211)</f>
        <v>1531.6604</v>
      </c>
    </row>
    <row r="14212" customFormat="false" ht="45" hidden="false" customHeight="true" outlineLevel="0" collapsed="false">
      <c r="A14212" s="7" t="s">
        <v>3123</v>
      </c>
      <c r="B14212" s="7" t="s">
        <v>2782</v>
      </c>
      <c r="C14212" s="7" t="s">
        <v>2783</v>
      </c>
      <c r="D14212" s="8" t="s">
        <v>17</v>
      </c>
      <c r="E14212" s="9" t="n">
        <v>192.93</v>
      </c>
      <c r="F14212" s="9" t="n">
        <v>15.71</v>
      </c>
      <c r="G14212" s="9" t="n">
        <f aca="false">PRODUCT(E14212:F14212)</f>
        <v>3030.9303</v>
      </c>
    </row>
    <row r="14213" customFormat="false" ht="45" hidden="false" customHeight="true" outlineLevel="0" collapsed="false">
      <c r="A14213" s="7" t="s">
        <v>3123</v>
      </c>
      <c r="B14213" s="7" t="s">
        <v>2784</v>
      </c>
      <c r="C14213" s="7" t="s">
        <v>2785</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89</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88</v>
      </c>
    </row>
    <row r="14225" customFormat="false" ht="12.8" hidden="false" customHeight="true" outlineLevel="0" collapsed="false">
      <c r="A14225" s="2" t="s">
        <v>3126</v>
      </c>
      <c r="B14225" s="3" t="s">
        <v>2769</v>
      </c>
      <c r="C14225" s="3"/>
      <c r="D14225" s="3"/>
      <c r="E14225" s="3"/>
      <c r="F14225" s="3"/>
      <c r="G14225" s="3"/>
    </row>
    <row r="14226" customFormat="false" ht="12.8" hidden="false" customHeight="true" outlineLevel="0" collapsed="false">
      <c r="B14226" s="3" t="s">
        <v>3127</v>
      </c>
      <c r="C14226" s="3"/>
      <c r="D14226" s="3"/>
      <c r="E14226" s="3"/>
      <c r="F14226" s="3"/>
      <c r="G14226" s="3"/>
    </row>
    <row r="14227" customFormat="false" ht="12.8" hidden="false" customHeight="false" outlineLevel="0" collapsed="false">
      <c r="B14227" s="4" t="s">
        <v>3128</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6</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6</v>
      </c>
      <c r="B14231" s="7" t="s">
        <v>2772</v>
      </c>
      <c r="C14231" s="7" t="s">
        <v>2773</v>
      </c>
      <c r="D14231" s="8" t="s">
        <v>17</v>
      </c>
      <c r="E14231" s="9" t="n">
        <v>193.37</v>
      </c>
      <c r="F14231" s="9" t="n">
        <v>2.24</v>
      </c>
      <c r="G14231" s="9" t="n">
        <f aca="false">PRODUCT(E14231:F14231)</f>
        <v>433.1488</v>
      </c>
    </row>
    <row r="14232" customFormat="false" ht="45" hidden="false" customHeight="true" outlineLevel="0" collapsed="false">
      <c r="A14232" s="7" t="s">
        <v>3126</v>
      </c>
      <c r="B14232" s="7" t="s">
        <v>2774</v>
      </c>
      <c r="C14232" s="7" t="s">
        <v>2775</v>
      </c>
      <c r="D14232" s="8" t="s">
        <v>17</v>
      </c>
      <c r="E14232" s="9" t="n">
        <v>81</v>
      </c>
      <c r="F14232" s="9" t="n">
        <v>9.95192</v>
      </c>
      <c r="G14232" s="9" t="n">
        <f aca="false">PRODUCT(E14232:F14232)</f>
        <v>806.10552</v>
      </c>
    </row>
    <row r="14233" customFormat="false" ht="45" hidden="false" customHeight="true" outlineLevel="0" collapsed="false">
      <c r="A14233" s="7" t="s">
        <v>3126</v>
      </c>
      <c r="B14233" s="7" t="s">
        <v>2790</v>
      </c>
      <c r="C14233" s="7" t="s">
        <v>2791</v>
      </c>
      <c r="D14233" s="8" t="s">
        <v>17</v>
      </c>
      <c r="E14233" s="9" t="n">
        <v>81</v>
      </c>
      <c r="F14233" s="9" t="n">
        <v>0.17</v>
      </c>
      <c r="G14233" s="9" t="n">
        <f aca="false">PRODUCT(E14233:F14233)</f>
        <v>13.77</v>
      </c>
    </row>
    <row r="14234" customFormat="false" ht="45" hidden="false" customHeight="true" outlineLevel="0" collapsed="false">
      <c r="A14234" s="7" t="s">
        <v>3126</v>
      </c>
      <c r="B14234" s="7" t="s">
        <v>2792</v>
      </c>
      <c r="C14234" s="7" t="s">
        <v>2793</v>
      </c>
      <c r="D14234" s="8" t="s">
        <v>17</v>
      </c>
      <c r="E14234" s="9" t="n">
        <v>81</v>
      </c>
      <c r="F14234" s="9" t="n">
        <v>0.11</v>
      </c>
      <c r="G14234" s="9" t="n">
        <f aca="false">PRODUCT(E14234:F14234)</f>
        <v>8.91</v>
      </c>
    </row>
    <row r="14235" customFormat="false" ht="45" hidden="false" customHeight="true" outlineLevel="0" collapsed="false">
      <c r="A14235" s="7" t="s">
        <v>3126</v>
      </c>
      <c r="B14235" s="7" t="s">
        <v>2778</v>
      </c>
      <c r="C14235" s="7" t="s">
        <v>2779</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6</v>
      </c>
      <c r="B14237" s="7" t="s">
        <v>2780</v>
      </c>
      <c r="C14237" s="7" t="s">
        <v>2781</v>
      </c>
      <c r="D14237" s="8" t="s">
        <v>17</v>
      </c>
      <c r="E14237" s="9" t="n">
        <v>81</v>
      </c>
      <c r="F14237" s="9" t="n">
        <v>16.58</v>
      </c>
      <c r="G14237" s="9" t="n">
        <f aca="false">PRODUCT(E14237:F14237)</f>
        <v>1342.98</v>
      </c>
    </row>
    <row r="14238" customFormat="false" ht="45" hidden="false" customHeight="true" outlineLevel="0" collapsed="false">
      <c r="A14238" s="7" t="s">
        <v>3126</v>
      </c>
      <c r="B14238" s="7" t="s">
        <v>2782</v>
      </c>
      <c r="C14238" s="7" t="s">
        <v>2783</v>
      </c>
      <c r="D14238" s="8" t="s">
        <v>17</v>
      </c>
      <c r="E14238" s="9" t="n">
        <v>193.37</v>
      </c>
      <c r="F14238" s="9" t="n">
        <v>15.71</v>
      </c>
      <c r="G14238" s="9" t="n">
        <f aca="false">PRODUCT(E14238:F14238)</f>
        <v>3037.8427</v>
      </c>
    </row>
    <row r="14239" customFormat="false" ht="45" hidden="false" customHeight="true" outlineLevel="0" collapsed="false">
      <c r="A14239" s="7" t="s">
        <v>3126</v>
      </c>
      <c r="B14239" s="7" t="s">
        <v>2784</v>
      </c>
      <c r="C14239" s="7" t="s">
        <v>2785</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89</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29</v>
      </c>
    </row>
    <row r="14251" customFormat="false" ht="12.8" hidden="false" customHeight="true" outlineLevel="0" collapsed="false">
      <c r="A14251" s="2" t="s">
        <v>3130</v>
      </c>
      <c r="B14251" s="3" t="s">
        <v>2769</v>
      </c>
      <c r="C14251" s="3"/>
      <c r="D14251" s="3"/>
      <c r="E14251" s="3"/>
      <c r="F14251" s="3"/>
      <c r="G14251" s="3"/>
    </row>
    <row r="14252" customFormat="false" ht="12.8" hidden="false" customHeight="true" outlineLevel="0" collapsed="false">
      <c r="B14252" s="3" t="s">
        <v>3131</v>
      </c>
      <c r="C14252" s="3"/>
      <c r="D14252" s="3"/>
      <c r="E14252" s="3"/>
      <c r="F14252" s="3"/>
      <c r="G14252" s="3"/>
    </row>
    <row r="14253" customFormat="false" ht="12.8" hidden="false" customHeight="false" outlineLevel="0" collapsed="false">
      <c r="B14253" s="4" t="s">
        <v>3132</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0</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0</v>
      </c>
      <c r="B14257" s="7" t="s">
        <v>2772</v>
      </c>
      <c r="C14257" s="7" t="s">
        <v>2773</v>
      </c>
      <c r="D14257" s="8" t="s">
        <v>17</v>
      </c>
      <c r="E14257" s="9" t="n">
        <v>202.576</v>
      </c>
      <c r="F14257" s="9" t="n">
        <v>2.24</v>
      </c>
      <c r="G14257" s="9" t="n">
        <f aca="false">PRODUCT(E14257:F14257)</f>
        <v>453.77024</v>
      </c>
    </row>
    <row r="14258" customFormat="false" ht="45" hidden="false" customHeight="true" outlineLevel="0" collapsed="false">
      <c r="A14258" s="7" t="s">
        <v>3130</v>
      </c>
      <c r="B14258" s="7" t="s">
        <v>2774</v>
      </c>
      <c r="C14258" s="7" t="s">
        <v>2775</v>
      </c>
      <c r="D14258" s="8" t="s">
        <v>17</v>
      </c>
      <c r="E14258" s="9" t="n">
        <v>97</v>
      </c>
      <c r="F14258" s="9" t="n">
        <v>9.95192</v>
      </c>
      <c r="G14258" s="9" t="n">
        <f aca="false">PRODUCT(E14258:F14258)</f>
        <v>965.33624</v>
      </c>
    </row>
    <row r="14259" customFormat="false" ht="45" hidden="false" customHeight="true" outlineLevel="0" collapsed="false">
      <c r="A14259" s="7" t="s">
        <v>3130</v>
      </c>
      <c r="B14259" s="7" t="s">
        <v>3042</v>
      </c>
      <c r="C14259" s="7" t="s">
        <v>3043</v>
      </c>
      <c r="D14259" s="8" t="s">
        <v>17</v>
      </c>
      <c r="E14259" s="9" t="n">
        <v>97</v>
      </c>
      <c r="F14259" s="9" t="n">
        <v>3.72</v>
      </c>
      <c r="G14259" s="9" t="n">
        <f aca="false">PRODUCT(E14259:F14259)</f>
        <v>360.84</v>
      </c>
    </row>
    <row r="14260" customFormat="false" ht="45" hidden="false" customHeight="true" outlineLevel="0" collapsed="false">
      <c r="A14260" s="7" t="s">
        <v>3130</v>
      </c>
      <c r="B14260" s="7" t="s">
        <v>2778</v>
      </c>
      <c r="C14260" s="7" t="s">
        <v>2779</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0</v>
      </c>
      <c r="B14262" s="7" t="s">
        <v>2780</v>
      </c>
      <c r="C14262" s="7" t="s">
        <v>2781</v>
      </c>
      <c r="D14262" s="8" t="s">
        <v>17</v>
      </c>
      <c r="E14262" s="9" t="n">
        <v>97</v>
      </c>
      <c r="F14262" s="9" t="n">
        <v>16.58</v>
      </c>
      <c r="G14262" s="9" t="n">
        <f aca="false">PRODUCT(E14262:F14262)</f>
        <v>1608.26</v>
      </c>
    </row>
    <row r="14263" customFormat="false" ht="45" hidden="false" customHeight="true" outlineLevel="0" collapsed="false">
      <c r="A14263" s="7" t="s">
        <v>3130</v>
      </c>
      <c r="B14263" s="7" t="s">
        <v>2782</v>
      </c>
      <c r="C14263" s="7" t="s">
        <v>2783</v>
      </c>
      <c r="D14263" s="8" t="s">
        <v>17</v>
      </c>
      <c r="E14263" s="9" t="n">
        <v>202.576</v>
      </c>
      <c r="F14263" s="9" t="n">
        <v>15.71</v>
      </c>
      <c r="G14263" s="9" t="n">
        <f aca="false">PRODUCT(E14263:F14263)</f>
        <v>3182.46896</v>
      </c>
    </row>
    <row r="14264" customFormat="false" ht="45" hidden="false" customHeight="true" outlineLevel="0" collapsed="false">
      <c r="A14264" s="7" t="s">
        <v>3130</v>
      </c>
      <c r="B14264" s="7" t="s">
        <v>2784</v>
      </c>
      <c r="C14264" s="7" t="s">
        <v>2785</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89</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88</v>
      </c>
    </row>
    <row r="14276" customFormat="false" ht="12.8" hidden="false" customHeight="true" outlineLevel="0" collapsed="false">
      <c r="A14276" s="2" t="s">
        <v>3133</v>
      </c>
      <c r="B14276" s="3" t="s">
        <v>2769</v>
      </c>
      <c r="C14276" s="3"/>
      <c r="D14276" s="3"/>
      <c r="E14276" s="3"/>
      <c r="F14276" s="3"/>
      <c r="G14276" s="3"/>
    </row>
    <row r="14277" customFormat="false" ht="12.8" hidden="false" customHeight="true" outlineLevel="0" collapsed="false">
      <c r="B14277" s="3" t="s">
        <v>3134</v>
      </c>
      <c r="C14277" s="3"/>
      <c r="D14277" s="3"/>
      <c r="E14277" s="3"/>
      <c r="F14277" s="3"/>
      <c r="G14277" s="3"/>
    </row>
    <row r="14278" customFormat="false" ht="12.8" hidden="false" customHeight="false" outlineLevel="0" collapsed="false">
      <c r="B14278" s="4" t="s">
        <v>3135</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3</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3</v>
      </c>
      <c r="B14282" s="7" t="s">
        <v>2772</v>
      </c>
      <c r="C14282" s="7" t="s">
        <v>2773</v>
      </c>
      <c r="D14282" s="8" t="s">
        <v>17</v>
      </c>
      <c r="E14282" s="9" t="n">
        <v>184.16</v>
      </c>
      <c r="F14282" s="9" t="n">
        <v>2.24</v>
      </c>
      <c r="G14282" s="9" t="n">
        <f aca="false">PRODUCT(E14282:F14282)</f>
        <v>412.5184</v>
      </c>
    </row>
    <row r="14283" customFormat="false" ht="45" hidden="false" customHeight="true" outlineLevel="0" collapsed="false">
      <c r="A14283" s="7" t="s">
        <v>3133</v>
      </c>
      <c r="B14283" s="7" t="s">
        <v>2774</v>
      </c>
      <c r="C14283" s="7" t="s">
        <v>2775</v>
      </c>
      <c r="D14283" s="8" t="s">
        <v>17</v>
      </c>
      <c r="E14283" s="9" t="n">
        <v>99</v>
      </c>
      <c r="F14283" s="9" t="n">
        <v>9.95192</v>
      </c>
      <c r="G14283" s="9" t="n">
        <f aca="false">PRODUCT(E14283:F14283)</f>
        <v>985.24008</v>
      </c>
    </row>
    <row r="14284" customFormat="false" ht="45" hidden="false" customHeight="true" outlineLevel="0" collapsed="false">
      <c r="A14284" s="7" t="s">
        <v>3133</v>
      </c>
      <c r="B14284" s="7" t="s">
        <v>3042</v>
      </c>
      <c r="C14284" s="7" t="s">
        <v>3043</v>
      </c>
      <c r="D14284" s="8" t="s">
        <v>17</v>
      </c>
      <c r="E14284" s="9" t="n">
        <v>99</v>
      </c>
      <c r="F14284" s="9" t="n">
        <v>3.72</v>
      </c>
      <c r="G14284" s="9" t="n">
        <f aca="false">PRODUCT(E14284:F14284)</f>
        <v>368.28</v>
      </c>
    </row>
    <row r="14285" customFormat="false" ht="45" hidden="false" customHeight="true" outlineLevel="0" collapsed="false">
      <c r="A14285" s="7" t="s">
        <v>3133</v>
      </c>
      <c r="B14285" s="7" t="s">
        <v>2778</v>
      </c>
      <c r="C14285" s="7" t="s">
        <v>2779</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3</v>
      </c>
      <c r="B14287" s="7" t="s">
        <v>2780</v>
      </c>
      <c r="C14287" s="7" t="s">
        <v>2781</v>
      </c>
      <c r="D14287" s="8" t="s">
        <v>17</v>
      </c>
      <c r="E14287" s="9" t="n">
        <v>99</v>
      </c>
      <c r="F14287" s="9" t="n">
        <v>16.58</v>
      </c>
      <c r="G14287" s="9" t="n">
        <f aca="false">PRODUCT(E14287:F14287)</f>
        <v>1641.42</v>
      </c>
    </row>
    <row r="14288" customFormat="false" ht="45" hidden="false" customHeight="true" outlineLevel="0" collapsed="false">
      <c r="A14288" s="7" t="s">
        <v>3133</v>
      </c>
      <c r="B14288" s="7" t="s">
        <v>2782</v>
      </c>
      <c r="C14288" s="7" t="s">
        <v>2783</v>
      </c>
      <c r="D14288" s="8" t="s">
        <v>17</v>
      </c>
      <c r="E14288" s="9" t="n">
        <v>184.16</v>
      </c>
      <c r="F14288" s="9" t="n">
        <v>15.71</v>
      </c>
      <c r="G14288" s="9" t="n">
        <f aca="false">PRODUCT(E14288:F14288)</f>
        <v>2893.1536</v>
      </c>
    </row>
    <row r="14289" customFormat="false" ht="45" hidden="false" customHeight="true" outlineLevel="0" collapsed="false">
      <c r="A14289" s="7" t="s">
        <v>3133</v>
      </c>
      <c r="B14289" s="7" t="s">
        <v>2784</v>
      </c>
      <c r="C14289" s="7" t="s">
        <v>2785</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89</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6</v>
      </c>
    </row>
    <row r="14301" customFormat="false" ht="12.8" hidden="false" customHeight="true" outlineLevel="0" collapsed="false">
      <c r="A14301" s="2" t="s">
        <v>3137</v>
      </c>
      <c r="B14301" s="3" t="s">
        <v>2769</v>
      </c>
      <c r="C14301" s="3"/>
      <c r="D14301" s="3"/>
      <c r="E14301" s="3"/>
      <c r="F14301" s="3"/>
      <c r="G14301" s="3"/>
    </row>
    <row r="14302" customFormat="false" ht="12.8" hidden="false" customHeight="true" outlineLevel="0" collapsed="false">
      <c r="B14302" s="3" t="s">
        <v>3138</v>
      </c>
      <c r="C14302" s="3"/>
      <c r="D14302" s="3"/>
      <c r="E14302" s="3"/>
      <c r="F14302" s="3"/>
      <c r="G14302" s="3"/>
    </row>
    <row r="14303" customFormat="false" ht="12.8" hidden="false" customHeight="false" outlineLevel="0" collapsed="false">
      <c r="B14303" s="4" t="s">
        <v>3139</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7</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7</v>
      </c>
      <c r="B14307" s="7" t="s">
        <v>3140</v>
      </c>
      <c r="C14307" s="7" t="s">
        <v>3141</v>
      </c>
      <c r="D14307" s="8" t="s">
        <v>17</v>
      </c>
      <c r="E14307" s="9" t="n">
        <v>108</v>
      </c>
      <c r="F14307" s="9" t="n">
        <v>22.75</v>
      </c>
      <c r="G14307" s="9" t="n">
        <f aca="false">PRODUCT(E14307:F14307)</f>
        <v>2457</v>
      </c>
    </row>
    <row r="14308" customFormat="false" ht="45" hidden="false" customHeight="true" outlineLevel="0" collapsed="false">
      <c r="A14308" s="7" t="s">
        <v>3137</v>
      </c>
      <c r="B14308" s="7" t="s">
        <v>2822</v>
      </c>
      <c r="C14308" s="7" t="s">
        <v>2823</v>
      </c>
      <c r="D14308" s="8" t="s">
        <v>17</v>
      </c>
      <c r="E14308" s="9" t="n">
        <v>108</v>
      </c>
      <c r="F14308" s="9" t="n">
        <v>4.56</v>
      </c>
      <c r="G14308" s="9" t="n">
        <f aca="false">PRODUCT(E14308:F14308)</f>
        <v>492.48</v>
      </c>
    </row>
    <row r="14309" customFormat="false" ht="45" hidden="false" customHeight="true" outlineLevel="0" collapsed="false">
      <c r="A14309" s="7" t="s">
        <v>3137</v>
      </c>
      <c r="B14309" s="7" t="s">
        <v>2772</v>
      </c>
      <c r="C14309" s="7" t="s">
        <v>2773</v>
      </c>
      <c r="D14309" s="8" t="s">
        <v>17</v>
      </c>
      <c r="E14309" s="9" t="n">
        <v>184.16</v>
      </c>
      <c r="F14309" s="9" t="n">
        <v>2.24</v>
      </c>
      <c r="G14309" s="9" t="n">
        <f aca="false">PRODUCT(E14309:F14309)</f>
        <v>412.5184</v>
      </c>
    </row>
    <row r="14310" customFormat="false" ht="45" hidden="false" customHeight="true" outlineLevel="0" collapsed="false">
      <c r="A14310" s="7" t="s">
        <v>3137</v>
      </c>
      <c r="B14310" s="7" t="s">
        <v>2774</v>
      </c>
      <c r="C14310" s="7" t="s">
        <v>2775</v>
      </c>
      <c r="D14310" s="8" t="s">
        <v>17</v>
      </c>
      <c r="E14310" s="9" t="n">
        <v>108</v>
      </c>
      <c r="F14310" s="9" t="n">
        <v>9.95192</v>
      </c>
      <c r="G14310" s="9" t="n">
        <f aca="false">PRODUCT(E14310:F14310)</f>
        <v>1074.80736</v>
      </c>
    </row>
    <row r="14311" customFormat="false" ht="45" hidden="false" customHeight="true" outlineLevel="0" collapsed="false">
      <c r="A14311" s="7" t="s">
        <v>3137</v>
      </c>
      <c r="B14311" s="7" t="s">
        <v>2778</v>
      </c>
      <c r="C14311" s="7" t="s">
        <v>2779</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7</v>
      </c>
      <c r="B14313" s="7" t="s">
        <v>2780</v>
      </c>
      <c r="C14313" s="7" t="s">
        <v>2781</v>
      </c>
      <c r="D14313" s="8" t="s">
        <v>17</v>
      </c>
      <c r="E14313" s="9" t="n">
        <v>108</v>
      </c>
      <c r="F14313" s="9" t="n">
        <v>16.58</v>
      </c>
      <c r="G14313" s="9" t="n">
        <f aca="false">PRODUCT(E14313:F14313)</f>
        <v>1790.64</v>
      </c>
    </row>
    <row r="14314" customFormat="false" ht="45" hidden="false" customHeight="true" outlineLevel="0" collapsed="false">
      <c r="A14314" s="7" t="s">
        <v>3137</v>
      </c>
      <c r="B14314" s="7" t="s">
        <v>2782</v>
      </c>
      <c r="C14314" s="7" t="s">
        <v>2783</v>
      </c>
      <c r="D14314" s="8" t="s">
        <v>17</v>
      </c>
      <c r="E14314" s="9" t="n">
        <v>184.16</v>
      </c>
      <c r="F14314" s="9" t="n">
        <v>15.71</v>
      </c>
      <c r="G14314" s="9" t="n">
        <f aca="false">PRODUCT(E14314:F14314)</f>
        <v>2893.1536</v>
      </c>
    </row>
    <row r="14315" customFormat="false" ht="45" hidden="false" customHeight="true" outlineLevel="0" collapsed="false">
      <c r="A14315" s="7" t="s">
        <v>3137</v>
      </c>
      <c r="B14315" s="7" t="s">
        <v>2784</v>
      </c>
      <c r="C14315" s="7" t="s">
        <v>2785</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89</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780</v>
      </c>
    </row>
    <row r="14327" customFormat="false" ht="12.8" hidden="false" customHeight="true" outlineLevel="0" collapsed="false">
      <c r="A14327" s="2" t="s">
        <v>3142</v>
      </c>
      <c r="B14327" s="3" t="s">
        <v>2769</v>
      </c>
      <c r="C14327" s="3"/>
      <c r="D14327" s="3"/>
      <c r="E14327" s="3"/>
      <c r="F14327" s="3"/>
      <c r="G14327" s="3"/>
    </row>
    <row r="14328" customFormat="false" ht="12.8" hidden="false" customHeight="true" outlineLevel="0" collapsed="false">
      <c r="B14328" s="3" t="s">
        <v>3143</v>
      </c>
      <c r="C14328" s="3"/>
      <c r="D14328" s="3"/>
      <c r="E14328" s="3"/>
      <c r="F14328" s="3"/>
      <c r="G14328" s="3"/>
    </row>
    <row r="14329" customFormat="false" ht="12.8" hidden="false" customHeight="false" outlineLevel="0" collapsed="false">
      <c r="B14329" s="4" t="s">
        <v>3144</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2</v>
      </c>
      <c r="B14332" s="7" t="s">
        <v>3056</v>
      </c>
      <c r="C14332" s="7" t="s">
        <v>3057</v>
      </c>
      <c r="D14332" s="8" t="s">
        <v>17</v>
      </c>
      <c r="E14332" s="9" t="n">
        <v>18.14</v>
      </c>
      <c r="F14332" s="9" t="n">
        <v>86.99</v>
      </c>
      <c r="G14332" s="9" t="n">
        <f aca="false">PRODUCT(E14332:F14332)</f>
        <v>1577.9986</v>
      </c>
    </row>
    <row r="14333" customFormat="false" ht="45" hidden="false" customHeight="true" outlineLevel="0" collapsed="false">
      <c r="A14333" s="7" t="s">
        <v>3142</v>
      </c>
      <c r="B14333" s="7" t="s">
        <v>3058</v>
      </c>
      <c r="C14333" s="7" t="s">
        <v>3059</v>
      </c>
      <c r="D14333" s="8" t="s">
        <v>17</v>
      </c>
      <c r="E14333" s="9" t="n">
        <v>20.45</v>
      </c>
      <c r="F14333" s="9" t="n">
        <v>59.75</v>
      </c>
      <c r="G14333" s="9" t="n">
        <f aca="false">PRODUCT(E14333:F14333)</f>
        <v>1221.8875</v>
      </c>
    </row>
    <row r="14334" customFormat="false" ht="45" hidden="false" customHeight="true" outlineLevel="0" collapsed="false">
      <c r="A14334" s="7" t="s">
        <v>3142</v>
      </c>
      <c r="B14334" s="7" t="s">
        <v>3060</v>
      </c>
      <c r="C14334" s="7" t="s">
        <v>3061</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2</v>
      </c>
      <c r="B14336" s="7" t="s">
        <v>2780</v>
      </c>
      <c r="C14336" s="7" t="s">
        <v>2781</v>
      </c>
      <c r="D14336" s="8" t="s">
        <v>17</v>
      </c>
      <c r="E14336" s="9" t="n">
        <v>20.45</v>
      </c>
      <c r="F14336" s="9" t="n">
        <v>16.58</v>
      </c>
      <c r="G14336" s="9" t="n">
        <f aca="false">PRODUCT(E14336:F14336)</f>
        <v>339.061</v>
      </c>
    </row>
    <row r="14337" customFormat="false" ht="45" hidden="false" customHeight="true" outlineLevel="0" collapsed="false">
      <c r="A14337" s="7" t="s">
        <v>3142</v>
      </c>
      <c r="B14337" s="7" t="s">
        <v>2780</v>
      </c>
      <c r="C14337" s="7" t="s">
        <v>2781</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5</v>
      </c>
    </row>
    <row r="14349" customFormat="false" ht="12.8" hidden="false" customHeight="true" outlineLevel="0" collapsed="false">
      <c r="A14349" s="2" t="s">
        <v>3146</v>
      </c>
      <c r="B14349" s="3" t="s">
        <v>2769</v>
      </c>
      <c r="C14349" s="3"/>
      <c r="D14349" s="3"/>
      <c r="E14349" s="3"/>
      <c r="F14349" s="3"/>
      <c r="G14349" s="3"/>
    </row>
    <row r="14350" customFormat="false" ht="12.8" hidden="false" customHeight="true" outlineLevel="0" collapsed="false">
      <c r="B14350" s="3" t="s">
        <v>3147</v>
      </c>
      <c r="C14350" s="3"/>
      <c r="D14350" s="3"/>
      <c r="E14350" s="3"/>
      <c r="F14350" s="3"/>
      <c r="G14350" s="3"/>
    </row>
    <row r="14351" customFormat="false" ht="12.8" hidden="false" customHeight="false" outlineLevel="0" collapsed="false">
      <c r="B14351" s="4" t="s">
        <v>3148</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6</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6</v>
      </c>
      <c r="B14355" s="7" t="s">
        <v>2772</v>
      </c>
      <c r="C14355" s="7" t="s">
        <v>2773</v>
      </c>
      <c r="D14355" s="8" t="s">
        <v>17</v>
      </c>
      <c r="E14355" s="9" t="n">
        <v>184.16</v>
      </c>
      <c r="F14355" s="9" t="n">
        <v>2.24</v>
      </c>
      <c r="G14355" s="9" t="n">
        <f aca="false">PRODUCT(E14355:F14355)</f>
        <v>412.5184</v>
      </c>
    </row>
    <row r="14356" customFormat="false" ht="45" hidden="false" customHeight="true" outlineLevel="0" collapsed="false">
      <c r="A14356" s="7" t="s">
        <v>3146</v>
      </c>
      <c r="B14356" s="7" t="s">
        <v>2774</v>
      </c>
      <c r="C14356" s="7" t="s">
        <v>2775</v>
      </c>
      <c r="D14356" s="8" t="s">
        <v>17</v>
      </c>
      <c r="E14356" s="9" t="n">
        <v>102.48</v>
      </c>
      <c r="F14356" s="9" t="n">
        <v>9.95192</v>
      </c>
      <c r="G14356" s="9" t="n">
        <f aca="false">PRODUCT(E14356:F14356)</f>
        <v>1019.8727616</v>
      </c>
    </row>
    <row r="14357" customFormat="false" ht="45" hidden="false" customHeight="true" outlineLevel="0" collapsed="false">
      <c r="A14357" s="7" t="s">
        <v>3146</v>
      </c>
      <c r="B14357" s="7" t="s">
        <v>3032</v>
      </c>
      <c r="C14357" s="7" t="s">
        <v>3033</v>
      </c>
      <c r="D14357" s="8" t="s">
        <v>17</v>
      </c>
      <c r="E14357" s="9" t="n">
        <v>102.48</v>
      </c>
      <c r="F14357" s="9" t="n">
        <v>8.92</v>
      </c>
      <c r="G14357" s="9" t="n">
        <f aca="false">PRODUCT(E14357:F14357)</f>
        <v>914.1216</v>
      </c>
    </row>
    <row r="14358" customFormat="false" ht="45" hidden="false" customHeight="true" outlineLevel="0" collapsed="false">
      <c r="A14358" s="7" t="s">
        <v>3146</v>
      </c>
      <c r="B14358" s="7" t="s">
        <v>2778</v>
      </c>
      <c r="C14358" s="7" t="s">
        <v>2779</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6</v>
      </c>
      <c r="B14360" s="7" t="s">
        <v>2780</v>
      </c>
      <c r="C14360" s="7" t="s">
        <v>2781</v>
      </c>
      <c r="D14360" s="8" t="s">
        <v>17</v>
      </c>
      <c r="E14360" s="9" t="n">
        <v>102.48</v>
      </c>
      <c r="F14360" s="9" t="n">
        <v>16.58</v>
      </c>
      <c r="G14360" s="9" t="n">
        <f aca="false">PRODUCT(E14360:F14360)</f>
        <v>1699.1184</v>
      </c>
    </row>
    <row r="14361" customFormat="false" ht="45" hidden="false" customHeight="true" outlineLevel="0" collapsed="false">
      <c r="A14361" s="7" t="s">
        <v>3146</v>
      </c>
      <c r="B14361" s="7" t="s">
        <v>2782</v>
      </c>
      <c r="C14361" s="7" t="s">
        <v>2783</v>
      </c>
      <c r="D14361" s="8" t="s">
        <v>17</v>
      </c>
      <c r="E14361" s="9" t="n">
        <v>184.16</v>
      </c>
      <c r="F14361" s="9" t="n">
        <v>15.71</v>
      </c>
      <c r="G14361" s="9" t="n">
        <f aca="false">PRODUCT(E14361:F14361)</f>
        <v>2893.1536</v>
      </c>
    </row>
    <row r="14362" customFormat="false" ht="45" hidden="false" customHeight="true" outlineLevel="0" collapsed="false">
      <c r="A14362" s="7" t="s">
        <v>3146</v>
      </c>
      <c r="B14362" s="7" t="s">
        <v>2784</v>
      </c>
      <c r="C14362" s="7" t="s">
        <v>2785</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89</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49</v>
      </c>
    </row>
    <row r="14374" customFormat="false" ht="12.8" hidden="false" customHeight="true" outlineLevel="0" collapsed="false">
      <c r="A14374" s="2" t="s">
        <v>3150</v>
      </c>
      <c r="B14374" s="3" t="s">
        <v>2769</v>
      </c>
      <c r="C14374" s="3"/>
      <c r="D14374" s="3"/>
      <c r="E14374" s="3"/>
      <c r="F14374" s="3"/>
      <c r="G14374" s="3"/>
    </row>
    <row r="14375" customFormat="false" ht="12.8" hidden="false" customHeight="true" outlineLevel="0" collapsed="false">
      <c r="B14375" s="3" t="s">
        <v>3151</v>
      </c>
      <c r="C14375" s="3"/>
      <c r="D14375" s="3"/>
      <c r="E14375" s="3"/>
      <c r="F14375" s="3"/>
      <c r="G14375" s="3"/>
    </row>
    <row r="14376" customFormat="false" ht="12.8" hidden="false" customHeight="false" outlineLevel="0" collapsed="false">
      <c r="B14376" s="4" t="s">
        <v>3152</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0</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0</v>
      </c>
      <c r="B14380" s="7" t="s">
        <v>2772</v>
      </c>
      <c r="C14380" s="7" t="s">
        <v>2773</v>
      </c>
      <c r="D14380" s="8" t="s">
        <v>17</v>
      </c>
      <c r="E14380" s="9" t="n">
        <v>192.93</v>
      </c>
      <c r="F14380" s="9" t="n">
        <v>2.24</v>
      </c>
      <c r="G14380" s="9" t="n">
        <f aca="false">PRODUCT(E14380:F14380)</f>
        <v>432.1632</v>
      </c>
    </row>
    <row r="14381" customFormat="false" ht="45" hidden="false" customHeight="true" outlineLevel="0" collapsed="false">
      <c r="A14381" s="7" t="s">
        <v>3150</v>
      </c>
      <c r="B14381" s="7" t="s">
        <v>2774</v>
      </c>
      <c r="C14381" s="7" t="s">
        <v>2775</v>
      </c>
      <c r="D14381" s="8" t="s">
        <v>17</v>
      </c>
      <c r="E14381" s="9" t="n">
        <v>122.86</v>
      </c>
      <c r="F14381" s="9" t="n">
        <v>9.95192</v>
      </c>
      <c r="G14381" s="9" t="n">
        <f aca="false">PRODUCT(E14381:F14381)</f>
        <v>1222.6928912</v>
      </c>
    </row>
    <row r="14382" customFormat="false" ht="45" hidden="false" customHeight="true" outlineLevel="0" collapsed="false">
      <c r="A14382" s="7" t="s">
        <v>3150</v>
      </c>
      <c r="B14382" s="7" t="s">
        <v>3042</v>
      </c>
      <c r="C14382" s="7" t="s">
        <v>3043</v>
      </c>
      <c r="D14382" s="8" t="s">
        <v>17</v>
      </c>
      <c r="E14382" s="9" t="n">
        <v>122.86</v>
      </c>
      <c r="F14382" s="9" t="n">
        <v>3.72</v>
      </c>
      <c r="G14382" s="9" t="n">
        <f aca="false">PRODUCT(E14382:F14382)</f>
        <v>457.0392</v>
      </c>
    </row>
    <row r="14383" customFormat="false" ht="45" hidden="false" customHeight="true" outlineLevel="0" collapsed="false">
      <c r="A14383" s="7" t="s">
        <v>3150</v>
      </c>
      <c r="B14383" s="7" t="s">
        <v>2778</v>
      </c>
      <c r="C14383" s="7" t="s">
        <v>2779</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0</v>
      </c>
      <c r="B14385" s="7" t="s">
        <v>2780</v>
      </c>
      <c r="C14385" s="7" t="s">
        <v>2781</v>
      </c>
      <c r="D14385" s="8" t="s">
        <v>17</v>
      </c>
      <c r="E14385" s="9" t="n">
        <v>122.86</v>
      </c>
      <c r="F14385" s="9" t="n">
        <v>16.58</v>
      </c>
      <c r="G14385" s="9" t="n">
        <f aca="false">PRODUCT(E14385:F14385)</f>
        <v>2037.0188</v>
      </c>
    </row>
    <row r="14386" customFormat="false" ht="45" hidden="false" customHeight="true" outlineLevel="0" collapsed="false">
      <c r="A14386" s="7" t="s">
        <v>3150</v>
      </c>
      <c r="B14386" s="7" t="s">
        <v>2782</v>
      </c>
      <c r="C14386" s="7" t="s">
        <v>2783</v>
      </c>
      <c r="D14386" s="8" t="s">
        <v>17</v>
      </c>
      <c r="E14386" s="9" t="n">
        <v>192.93</v>
      </c>
      <c r="F14386" s="9" t="n">
        <v>15.71</v>
      </c>
      <c r="G14386" s="9" t="n">
        <f aca="false">PRODUCT(E14386:F14386)</f>
        <v>3030.9303</v>
      </c>
    </row>
    <row r="14387" customFormat="false" ht="45" hidden="false" customHeight="true" outlineLevel="0" collapsed="false">
      <c r="A14387" s="7" t="s">
        <v>3150</v>
      </c>
      <c r="B14387" s="7" t="s">
        <v>2784</v>
      </c>
      <c r="C14387" s="7" t="s">
        <v>2785</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89</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3</v>
      </c>
    </row>
    <row r="14399" customFormat="false" ht="12.8" hidden="false" customHeight="true" outlineLevel="0" collapsed="false">
      <c r="A14399" s="2" t="s">
        <v>3154</v>
      </c>
      <c r="B14399" s="3" t="s">
        <v>2769</v>
      </c>
      <c r="C14399" s="3"/>
      <c r="D14399" s="3"/>
      <c r="E14399" s="3"/>
      <c r="F14399" s="3"/>
      <c r="G14399" s="3"/>
    </row>
    <row r="14400" customFormat="false" ht="12.8" hidden="false" customHeight="true" outlineLevel="0" collapsed="false">
      <c r="B14400" s="3" t="s">
        <v>3155</v>
      </c>
      <c r="C14400" s="3"/>
      <c r="D14400" s="3"/>
      <c r="E14400" s="3"/>
      <c r="F14400" s="3"/>
      <c r="G14400" s="3"/>
    </row>
    <row r="14401" customFormat="false" ht="12.8" hidden="false" customHeight="false" outlineLevel="0" collapsed="false">
      <c r="B14401" s="4" t="s">
        <v>3156</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4</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4</v>
      </c>
      <c r="B14405" s="7" t="s">
        <v>2772</v>
      </c>
      <c r="C14405" s="7" t="s">
        <v>2773</v>
      </c>
      <c r="D14405" s="8" t="s">
        <v>17</v>
      </c>
      <c r="E14405" s="9" t="n">
        <v>193.37</v>
      </c>
      <c r="F14405" s="9" t="n">
        <v>2.24</v>
      </c>
      <c r="G14405" s="9" t="n">
        <f aca="false">PRODUCT(E14405:F14405)</f>
        <v>433.1488</v>
      </c>
    </row>
    <row r="14406" customFormat="false" ht="45" hidden="false" customHeight="true" outlineLevel="0" collapsed="false">
      <c r="A14406" s="7" t="s">
        <v>3154</v>
      </c>
      <c r="B14406" s="7" t="s">
        <v>2774</v>
      </c>
      <c r="C14406" s="7" t="s">
        <v>2775</v>
      </c>
      <c r="D14406" s="8" t="s">
        <v>17</v>
      </c>
      <c r="E14406" s="9" t="n">
        <v>111</v>
      </c>
      <c r="F14406" s="9" t="n">
        <v>9.95192</v>
      </c>
      <c r="G14406" s="9" t="n">
        <f aca="false">PRODUCT(E14406:F14406)</f>
        <v>1104.66312</v>
      </c>
    </row>
    <row r="14407" customFormat="false" ht="45" hidden="false" customHeight="true" outlineLevel="0" collapsed="false">
      <c r="A14407" s="7" t="s">
        <v>3154</v>
      </c>
      <c r="B14407" s="7" t="s">
        <v>2790</v>
      </c>
      <c r="C14407" s="7" t="s">
        <v>2791</v>
      </c>
      <c r="D14407" s="8" t="s">
        <v>17</v>
      </c>
      <c r="E14407" s="9" t="n">
        <v>111</v>
      </c>
      <c r="F14407" s="9" t="n">
        <v>0.17</v>
      </c>
      <c r="G14407" s="9" t="n">
        <f aca="false">PRODUCT(E14407:F14407)</f>
        <v>18.87</v>
      </c>
    </row>
    <row r="14408" customFormat="false" ht="45" hidden="false" customHeight="true" outlineLevel="0" collapsed="false">
      <c r="A14408" s="7" t="s">
        <v>3154</v>
      </c>
      <c r="B14408" s="7" t="s">
        <v>2792</v>
      </c>
      <c r="C14408" s="7" t="s">
        <v>2793</v>
      </c>
      <c r="D14408" s="8" t="s">
        <v>17</v>
      </c>
      <c r="E14408" s="9" t="n">
        <v>111</v>
      </c>
      <c r="F14408" s="9" t="n">
        <v>0.11</v>
      </c>
      <c r="G14408" s="9" t="n">
        <f aca="false">PRODUCT(E14408:F14408)</f>
        <v>12.21</v>
      </c>
    </row>
    <row r="14409" customFormat="false" ht="45" hidden="false" customHeight="true" outlineLevel="0" collapsed="false">
      <c r="A14409" s="7" t="s">
        <v>3154</v>
      </c>
      <c r="B14409" s="7" t="s">
        <v>2778</v>
      </c>
      <c r="C14409" s="7" t="s">
        <v>2779</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4</v>
      </c>
      <c r="B14411" s="7" t="s">
        <v>2780</v>
      </c>
      <c r="C14411" s="7" t="s">
        <v>2781</v>
      </c>
      <c r="D14411" s="8" t="s">
        <v>17</v>
      </c>
      <c r="E14411" s="9" t="n">
        <v>111</v>
      </c>
      <c r="F14411" s="9" t="n">
        <v>16.58</v>
      </c>
      <c r="G14411" s="9" t="n">
        <f aca="false">PRODUCT(E14411:F14411)</f>
        <v>1840.38</v>
      </c>
    </row>
    <row r="14412" customFormat="false" ht="45" hidden="false" customHeight="true" outlineLevel="0" collapsed="false">
      <c r="A14412" s="7" t="s">
        <v>3154</v>
      </c>
      <c r="B14412" s="7" t="s">
        <v>2782</v>
      </c>
      <c r="C14412" s="7" t="s">
        <v>2783</v>
      </c>
      <c r="D14412" s="8" t="s">
        <v>17</v>
      </c>
      <c r="E14412" s="9" t="n">
        <v>193.37</v>
      </c>
      <c r="F14412" s="9" t="n">
        <v>15.71</v>
      </c>
      <c r="G14412" s="9" t="n">
        <f aca="false">PRODUCT(E14412:F14412)</f>
        <v>3037.8427</v>
      </c>
    </row>
    <row r="14413" customFormat="false" ht="45" hidden="false" customHeight="true" outlineLevel="0" collapsed="false">
      <c r="A14413" s="7" t="s">
        <v>3154</v>
      </c>
      <c r="B14413" s="7" t="s">
        <v>2784</v>
      </c>
      <c r="C14413" s="7" t="s">
        <v>2785</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89</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57</v>
      </c>
    </row>
    <row r="14425" customFormat="false" ht="12.8" hidden="false" customHeight="true" outlineLevel="0" collapsed="false">
      <c r="A14425" s="2" t="s">
        <v>3158</v>
      </c>
      <c r="B14425" s="3" t="s">
        <v>2769</v>
      </c>
      <c r="C14425" s="3"/>
      <c r="D14425" s="3"/>
      <c r="E14425" s="3"/>
      <c r="F14425" s="3"/>
      <c r="G14425" s="3"/>
    </row>
    <row r="14426" customFormat="false" ht="12.8" hidden="false" customHeight="true" outlineLevel="0" collapsed="false">
      <c r="B14426" s="3" t="s">
        <v>3159</v>
      </c>
      <c r="C14426" s="3"/>
      <c r="D14426" s="3"/>
      <c r="E14426" s="3"/>
      <c r="F14426" s="3"/>
      <c r="G14426" s="3"/>
    </row>
    <row r="14427" customFormat="false" ht="12.8" hidden="false" customHeight="false" outlineLevel="0" collapsed="false">
      <c r="B14427" s="4" t="s">
        <v>3160</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58</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58</v>
      </c>
      <c r="B14431" s="7" t="s">
        <v>2772</v>
      </c>
      <c r="C14431" s="7" t="s">
        <v>2773</v>
      </c>
      <c r="D14431" s="8" t="s">
        <v>17</v>
      </c>
      <c r="E14431" s="9" t="n">
        <v>202.576</v>
      </c>
      <c r="F14431" s="9" t="n">
        <v>2.24</v>
      </c>
      <c r="G14431" s="9" t="n">
        <f aca="false">PRODUCT(E14431:F14431)</f>
        <v>453.77024</v>
      </c>
    </row>
    <row r="14432" customFormat="false" ht="45" hidden="false" customHeight="true" outlineLevel="0" collapsed="false">
      <c r="A14432" s="7" t="s">
        <v>3158</v>
      </c>
      <c r="B14432" s="7" t="s">
        <v>2774</v>
      </c>
      <c r="C14432" s="7" t="s">
        <v>2775</v>
      </c>
      <c r="D14432" s="8" t="s">
        <v>17</v>
      </c>
      <c r="E14432" s="9" t="n">
        <v>129</v>
      </c>
      <c r="F14432" s="9" t="n">
        <v>9.95192</v>
      </c>
      <c r="G14432" s="9" t="n">
        <f aca="false">PRODUCT(E14432:F14432)</f>
        <v>1283.79768</v>
      </c>
    </row>
    <row r="14433" customFormat="false" ht="45" hidden="false" customHeight="true" outlineLevel="0" collapsed="false">
      <c r="A14433" s="7" t="s">
        <v>3158</v>
      </c>
      <c r="B14433" s="7" t="s">
        <v>3042</v>
      </c>
      <c r="C14433" s="7" t="s">
        <v>3043</v>
      </c>
      <c r="D14433" s="8" t="s">
        <v>17</v>
      </c>
      <c r="E14433" s="9" t="n">
        <v>129</v>
      </c>
      <c r="F14433" s="9" t="n">
        <v>3.72</v>
      </c>
      <c r="G14433" s="9" t="n">
        <f aca="false">PRODUCT(E14433:F14433)</f>
        <v>479.88</v>
      </c>
    </row>
    <row r="14434" customFormat="false" ht="45" hidden="false" customHeight="true" outlineLevel="0" collapsed="false">
      <c r="A14434" s="7" t="s">
        <v>3158</v>
      </c>
      <c r="B14434" s="7" t="s">
        <v>2778</v>
      </c>
      <c r="C14434" s="7" t="s">
        <v>2779</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58</v>
      </c>
      <c r="B14436" s="7" t="s">
        <v>2780</v>
      </c>
      <c r="C14436" s="7" t="s">
        <v>2781</v>
      </c>
      <c r="D14436" s="8" t="s">
        <v>17</v>
      </c>
      <c r="E14436" s="9" t="n">
        <v>129</v>
      </c>
      <c r="F14436" s="9" t="n">
        <v>16.58</v>
      </c>
      <c r="G14436" s="9" t="n">
        <f aca="false">PRODUCT(E14436:F14436)</f>
        <v>2138.82</v>
      </c>
    </row>
    <row r="14437" customFormat="false" ht="45" hidden="false" customHeight="true" outlineLevel="0" collapsed="false">
      <c r="A14437" s="7" t="s">
        <v>3158</v>
      </c>
      <c r="B14437" s="7" t="s">
        <v>2782</v>
      </c>
      <c r="C14437" s="7" t="s">
        <v>2783</v>
      </c>
      <c r="D14437" s="8" t="s">
        <v>17</v>
      </c>
      <c r="E14437" s="9" t="n">
        <v>202.576</v>
      </c>
      <c r="F14437" s="9" t="n">
        <v>15.71</v>
      </c>
      <c r="G14437" s="9" t="n">
        <f aca="false">PRODUCT(E14437:F14437)</f>
        <v>3182.46896</v>
      </c>
    </row>
    <row r="14438" customFormat="false" ht="45" hidden="false" customHeight="true" outlineLevel="0" collapsed="false">
      <c r="A14438" s="7" t="s">
        <v>3158</v>
      </c>
      <c r="B14438" s="7" t="s">
        <v>2784</v>
      </c>
      <c r="C14438" s="7" t="s">
        <v>2785</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89</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3</v>
      </c>
    </row>
    <row r="14450" customFormat="false" ht="12.8" hidden="false" customHeight="true" outlineLevel="0" collapsed="false">
      <c r="A14450" s="2" t="s">
        <v>3161</v>
      </c>
      <c r="B14450" s="3" t="s">
        <v>2769</v>
      </c>
      <c r="C14450" s="3"/>
      <c r="D14450" s="3"/>
      <c r="E14450" s="3"/>
      <c r="F14450" s="3"/>
      <c r="G14450" s="3"/>
    </row>
    <row r="14451" customFormat="false" ht="12.8" hidden="false" customHeight="true" outlineLevel="0" collapsed="false">
      <c r="B14451" s="3" t="s">
        <v>3162</v>
      </c>
      <c r="C14451" s="3"/>
      <c r="D14451" s="3"/>
      <c r="E14451" s="3"/>
      <c r="F14451" s="3"/>
      <c r="G14451" s="3"/>
    </row>
    <row r="14452" customFormat="false" ht="12.8" hidden="false" customHeight="false" outlineLevel="0" collapsed="false">
      <c r="B14452" s="4" t="s">
        <v>3163</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1</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1</v>
      </c>
      <c r="B14456" s="7" t="s">
        <v>2772</v>
      </c>
      <c r="C14456" s="7" t="s">
        <v>2773</v>
      </c>
      <c r="D14456" s="8" t="s">
        <v>17</v>
      </c>
      <c r="E14456" s="9" t="n">
        <v>184.16</v>
      </c>
      <c r="F14456" s="9" t="n">
        <v>2.24</v>
      </c>
      <c r="G14456" s="9" t="n">
        <f aca="false">PRODUCT(E14456:F14456)</f>
        <v>412.5184</v>
      </c>
    </row>
    <row r="14457" customFormat="false" ht="45" hidden="false" customHeight="true" outlineLevel="0" collapsed="false">
      <c r="A14457" s="7" t="s">
        <v>3161</v>
      </c>
      <c r="B14457" s="7" t="s">
        <v>2774</v>
      </c>
      <c r="C14457" s="7" t="s">
        <v>2775</v>
      </c>
      <c r="D14457" s="8" t="s">
        <v>17</v>
      </c>
      <c r="E14457" s="9" t="n">
        <v>131</v>
      </c>
      <c r="F14457" s="9" t="n">
        <v>9.95192</v>
      </c>
      <c r="G14457" s="9" t="n">
        <f aca="false">PRODUCT(E14457:F14457)</f>
        <v>1303.70152</v>
      </c>
    </row>
    <row r="14458" customFormat="false" ht="45" hidden="false" customHeight="true" outlineLevel="0" collapsed="false">
      <c r="A14458" s="7" t="s">
        <v>3161</v>
      </c>
      <c r="B14458" s="7" t="s">
        <v>3042</v>
      </c>
      <c r="C14458" s="7" t="s">
        <v>3043</v>
      </c>
      <c r="D14458" s="8" t="s">
        <v>17</v>
      </c>
      <c r="E14458" s="9" t="n">
        <v>131</v>
      </c>
      <c r="F14458" s="9" t="n">
        <v>3.72</v>
      </c>
      <c r="G14458" s="9" t="n">
        <f aca="false">PRODUCT(E14458:F14458)</f>
        <v>487.32</v>
      </c>
    </row>
    <row r="14459" customFormat="false" ht="45" hidden="false" customHeight="true" outlineLevel="0" collapsed="false">
      <c r="A14459" s="7" t="s">
        <v>3161</v>
      </c>
      <c r="B14459" s="7" t="s">
        <v>2778</v>
      </c>
      <c r="C14459" s="7" t="s">
        <v>2779</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1</v>
      </c>
      <c r="B14461" s="7" t="s">
        <v>2780</v>
      </c>
      <c r="C14461" s="7" t="s">
        <v>2781</v>
      </c>
      <c r="D14461" s="8" t="s">
        <v>17</v>
      </c>
      <c r="E14461" s="9" t="n">
        <v>131</v>
      </c>
      <c r="F14461" s="9" t="n">
        <v>16.58</v>
      </c>
      <c r="G14461" s="9" t="n">
        <f aca="false">PRODUCT(E14461:F14461)</f>
        <v>2171.98</v>
      </c>
    </row>
    <row r="14462" customFormat="false" ht="45" hidden="false" customHeight="true" outlineLevel="0" collapsed="false">
      <c r="A14462" s="7" t="s">
        <v>3161</v>
      </c>
      <c r="B14462" s="7" t="s">
        <v>2782</v>
      </c>
      <c r="C14462" s="7" t="s">
        <v>2783</v>
      </c>
      <c r="D14462" s="8" t="s">
        <v>17</v>
      </c>
      <c r="E14462" s="9" t="n">
        <v>184.16</v>
      </c>
      <c r="F14462" s="9" t="n">
        <v>15.71</v>
      </c>
      <c r="G14462" s="9" t="n">
        <f aca="false">PRODUCT(E14462:F14462)</f>
        <v>2893.1536</v>
      </c>
    </row>
    <row r="14463" customFormat="false" ht="45" hidden="false" customHeight="true" outlineLevel="0" collapsed="false">
      <c r="A14463" s="7" t="s">
        <v>3161</v>
      </c>
      <c r="B14463" s="7" t="s">
        <v>2784</v>
      </c>
      <c r="C14463" s="7" t="s">
        <v>2785</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89</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4</v>
      </c>
    </row>
    <row r="14475" customFormat="false" ht="12.8" hidden="false" customHeight="true" outlineLevel="0" collapsed="false">
      <c r="A14475" s="2" t="s">
        <v>3165</v>
      </c>
      <c r="B14475" s="3" t="s">
        <v>2769</v>
      </c>
      <c r="C14475" s="3"/>
      <c r="D14475" s="3"/>
      <c r="E14475" s="3"/>
      <c r="F14475" s="3"/>
      <c r="G14475" s="3"/>
    </row>
    <row r="14476" customFormat="false" ht="12.8" hidden="false" customHeight="true" outlineLevel="0" collapsed="false">
      <c r="B14476" s="3" t="s">
        <v>3166</v>
      </c>
      <c r="C14476" s="3"/>
      <c r="D14476" s="3"/>
      <c r="E14476" s="3"/>
      <c r="F14476" s="3"/>
      <c r="G14476" s="3"/>
    </row>
    <row r="14477" customFormat="false" ht="12.8" hidden="false" customHeight="false" outlineLevel="0" collapsed="false">
      <c r="B14477" s="4" t="s">
        <v>3167</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5</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5</v>
      </c>
      <c r="B14481" s="7" t="s">
        <v>3140</v>
      </c>
      <c r="C14481" s="7" t="s">
        <v>3141</v>
      </c>
      <c r="D14481" s="8" t="s">
        <v>17</v>
      </c>
      <c r="E14481" s="9" t="n">
        <v>142.9</v>
      </c>
      <c r="F14481" s="9" t="n">
        <v>22.75</v>
      </c>
      <c r="G14481" s="9" t="n">
        <f aca="false">PRODUCT(E14481:F14481)</f>
        <v>3250.975</v>
      </c>
    </row>
    <row r="14482" customFormat="false" ht="45" hidden="false" customHeight="true" outlineLevel="0" collapsed="false">
      <c r="A14482" s="7" t="s">
        <v>3165</v>
      </c>
      <c r="B14482" s="7" t="s">
        <v>2822</v>
      </c>
      <c r="C14482" s="7" t="s">
        <v>2823</v>
      </c>
      <c r="D14482" s="8" t="s">
        <v>17</v>
      </c>
      <c r="E14482" s="9" t="n">
        <v>142.9</v>
      </c>
      <c r="F14482" s="9" t="n">
        <v>4.56</v>
      </c>
      <c r="G14482" s="9" t="n">
        <f aca="false">PRODUCT(E14482:F14482)</f>
        <v>651.624</v>
      </c>
    </row>
    <row r="14483" customFormat="false" ht="45" hidden="false" customHeight="true" outlineLevel="0" collapsed="false">
      <c r="A14483" s="7" t="s">
        <v>3165</v>
      </c>
      <c r="B14483" s="7" t="s">
        <v>2772</v>
      </c>
      <c r="C14483" s="7" t="s">
        <v>2773</v>
      </c>
      <c r="D14483" s="8" t="s">
        <v>17</v>
      </c>
      <c r="E14483" s="9" t="n">
        <v>184.16</v>
      </c>
      <c r="F14483" s="9" t="n">
        <v>2.24</v>
      </c>
      <c r="G14483" s="9" t="n">
        <f aca="false">PRODUCT(E14483:F14483)</f>
        <v>412.5184</v>
      </c>
    </row>
    <row r="14484" customFormat="false" ht="45" hidden="false" customHeight="true" outlineLevel="0" collapsed="false">
      <c r="A14484" s="7" t="s">
        <v>3165</v>
      </c>
      <c r="B14484" s="7" t="s">
        <v>2774</v>
      </c>
      <c r="C14484" s="7" t="s">
        <v>2775</v>
      </c>
      <c r="D14484" s="8" t="s">
        <v>17</v>
      </c>
      <c r="E14484" s="9" t="n">
        <v>142.9</v>
      </c>
      <c r="F14484" s="9" t="n">
        <v>9.95192</v>
      </c>
      <c r="G14484" s="9" t="n">
        <f aca="false">PRODUCT(E14484:F14484)</f>
        <v>1422.129368</v>
      </c>
    </row>
    <row r="14485" customFormat="false" ht="45" hidden="false" customHeight="true" outlineLevel="0" collapsed="false">
      <c r="A14485" s="7" t="s">
        <v>3165</v>
      </c>
      <c r="B14485" s="7" t="s">
        <v>2778</v>
      </c>
      <c r="C14485" s="7" t="s">
        <v>2779</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5</v>
      </c>
      <c r="B14487" s="7" t="s">
        <v>2780</v>
      </c>
      <c r="C14487" s="7" t="s">
        <v>2781</v>
      </c>
      <c r="D14487" s="8" t="s">
        <v>17</v>
      </c>
      <c r="E14487" s="9" t="n">
        <v>142.9</v>
      </c>
      <c r="F14487" s="9" t="n">
        <v>16.58</v>
      </c>
      <c r="G14487" s="9" t="n">
        <f aca="false">PRODUCT(E14487:F14487)</f>
        <v>2369.282</v>
      </c>
    </row>
    <row r="14488" customFormat="false" ht="45" hidden="false" customHeight="true" outlineLevel="0" collapsed="false">
      <c r="A14488" s="7" t="s">
        <v>3165</v>
      </c>
      <c r="B14488" s="7" t="s">
        <v>2782</v>
      </c>
      <c r="C14488" s="7" t="s">
        <v>2783</v>
      </c>
      <c r="D14488" s="8" t="s">
        <v>17</v>
      </c>
      <c r="E14488" s="9" t="n">
        <v>184.16</v>
      </c>
      <c r="F14488" s="9" t="n">
        <v>15.71</v>
      </c>
      <c r="G14488" s="9" t="n">
        <f aca="false">PRODUCT(E14488:F14488)</f>
        <v>2893.1536</v>
      </c>
    </row>
    <row r="14489" customFormat="false" ht="45" hidden="false" customHeight="true" outlineLevel="0" collapsed="false">
      <c r="A14489" s="7" t="s">
        <v>3165</v>
      </c>
      <c r="B14489" s="7" t="s">
        <v>2784</v>
      </c>
      <c r="C14489" s="7" t="s">
        <v>2785</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89</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68</v>
      </c>
    </row>
    <row r="14501" customFormat="false" ht="12.8" hidden="false" customHeight="true" outlineLevel="0" collapsed="false">
      <c r="A14501" s="2" t="s">
        <v>3169</v>
      </c>
      <c r="B14501" s="3" t="s">
        <v>2769</v>
      </c>
      <c r="C14501" s="3"/>
      <c r="D14501" s="3"/>
      <c r="E14501" s="3"/>
      <c r="F14501" s="3"/>
      <c r="G14501" s="3"/>
    </row>
    <row r="14502" customFormat="false" ht="12.8" hidden="false" customHeight="true" outlineLevel="0" collapsed="false">
      <c r="B14502" s="3" t="s">
        <v>3170</v>
      </c>
      <c r="C14502" s="3"/>
      <c r="D14502" s="3"/>
      <c r="E14502" s="3"/>
      <c r="F14502" s="3"/>
      <c r="G14502" s="3"/>
    </row>
    <row r="14503" customFormat="false" ht="12.8" hidden="false" customHeight="false" outlineLevel="0" collapsed="false">
      <c r="B14503" s="4" t="s">
        <v>3171</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69</v>
      </c>
      <c r="B14506" s="7" t="s">
        <v>3056</v>
      </c>
      <c r="C14506" s="7" t="s">
        <v>3057</v>
      </c>
      <c r="D14506" s="8" t="s">
        <v>17</v>
      </c>
      <c r="E14506" s="9" t="n">
        <v>18.14</v>
      </c>
      <c r="F14506" s="9" t="n">
        <v>86.99</v>
      </c>
      <c r="G14506" s="9" t="n">
        <f aca="false">PRODUCT(E14506:F14506)</f>
        <v>1577.9986</v>
      </c>
    </row>
    <row r="14507" customFormat="false" ht="45" hidden="false" customHeight="true" outlineLevel="0" collapsed="false">
      <c r="A14507" s="7" t="s">
        <v>3169</v>
      </c>
      <c r="B14507" s="7" t="s">
        <v>3058</v>
      </c>
      <c r="C14507" s="7" t="s">
        <v>3059</v>
      </c>
      <c r="D14507" s="8" t="s">
        <v>17</v>
      </c>
      <c r="E14507" s="9" t="n">
        <v>25.62</v>
      </c>
      <c r="F14507" s="9" t="n">
        <v>59.75</v>
      </c>
      <c r="G14507" s="9" t="n">
        <f aca="false">PRODUCT(E14507:F14507)</f>
        <v>1530.795</v>
      </c>
    </row>
    <row r="14508" customFormat="false" ht="45" hidden="false" customHeight="true" outlineLevel="0" collapsed="false">
      <c r="A14508" s="7" t="s">
        <v>3169</v>
      </c>
      <c r="B14508" s="7" t="s">
        <v>3060</v>
      </c>
      <c r="C14508" s="7" t="s">
        <v>3061</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69</v>
      </c>
      <c r="B14510" s="7" t="s">
        <v>2780</v>
      </c>
      <c r="C14510" s="7" t="s">
        <v>2781</v>
      </c>
      <c r="D14510" s="8" t="s">
        <v>17</v>
      </c>
      <c r="E14510" s="9" t="n">
        <v>18.14</v>
      </c>
      <c r="F14510" s="9" t="n">
        <v>16.58</v>
      </c>
      <c r="G14510" s="9" t="n">
        <f aca="false">PRODUCT(E14510:F14510)</f>
        <v>300.7612</v>
      </c>
    </row>
    <row r="14511" customFormat="false" ht="45" hidden="false" customHeight="true" outlineLevel="0" collapsed="false">
      <c r="A14511" s="7" t="s">
        <v>3169</v>
      </c>
      <c r="B14511" s="7" t="s">
        <v>2780</v>
      </c>
      <c r="C14511" s="7" t="s">
        <v>2781</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2</v>
      </c>
    </row>
    <row r="14523" customFormat="false" ht="12.8" hidden="false" customHeight="true" outlineLevel="0" collapsed="false">
      <c r="A14523" s="2" t="s">
        <v>3173</v>
      </c>
      <c r="B14523" s="3" t="s">
        <v>2769</v>
      </c>
      <c r="C14523" s="3"/>
      <c r="D14523" s="3"/>
      <c r="E14523" s="3"/>
      <c r="F14523" s="3"/>
      <c r="G14523" s="3"/>
    </row>
    <row r="14524" customFormat="false" ht="12.8" hidden="false" customHeight="true" outlineLevel="0" collapsed="false">
      <c r="B14524" s="3" t="s">
        <v>3174</v>
      </c>
      <c r="C14524" s="3"/>
      <c r="D14524" s="3"/>
      <c r="E14524" s="3"/>
      <c r="F14524" s="3"/>
      <c r="G14524" s="3"/>
    </row>
    <row r="14525" customFormat="false" ht="12.8" hidden="false" customHeight="false" outlineLevel="0" collapsed="false">
      <c r="B14525" s="4" t="s">
        <v>3175</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3</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3</v>
      </c>
      <c r="B14529" s="7" t="s">
        <v>2772</v>
      </c>
      <c r="C14529" s="7" t="s">
        <v>2773</v>
      </c>
      <c r="D14529" s="8" t="s">
        <v>17</v>
      </c>
      <c r="E14529" s="9" t="n">
        <v>184.16</v>
      </c>
      <c r="F14529" s="9" t="n">
        <v>2.24</v>
      </c>
      <c r="G14529" s="9" t="n">
        <f aca="false">PRODUCT(E14529:F14529)</f>
        <v>412.5184</v>
      </c>
    </row>
    <row r="14530" customFormat="false" ht="45" hidden="false" customHeight="true" outlineLevel="0" collapsed="false">
      <c r="A14530" s="7" t="s">
        <v>3173</v>
      </c>
      <c r="B14530" s="7" t="s">
        <v>2774</v>
      </c>
      <c r="C14530" s="7" t="s">
        <v>2775</v>
      </c>
      <c r="D14530" s="8" t="s">
        <v>17</v>
      </c>
      <c r="E14530" s="9" t="n">
        <v>126.4</v>
      </c>
      <c r="F14530" s="9" t="n">
        <v>9.95192</v>
      </c>
      <c r="G14530" s="9" t="n">
        <f aca="false">PRODUCT(E14530:F14530)</f>
        <v>1257.922688</v>
      </c>
    </row>
    <row r="14531" customFormat="false" ht="45" hidden="false" customHeight="true" outlineLevel="0" collapsed="false">
      <c r="A14531" s="7" t="s">
        <v>3173</v>
      </c>
      <c r="B14531" s="7" t="s">
        <v>3032</v>
      </c>
      <c r="C14531" s="7" t="s">
        <v>3033</v>
      </c>
      <c r="D14531" s="8" t="s">
        <v>17</v>
      </c>
      <c r="E14531" s="9" t="n">
        <v>126.4</v>
      </c>
      <c r="F14531" s="9" t="n">
        <v>8.92</v>
      </c>
      <c r="G14531" s="9" t="n">
        <f aca="false">PRODUCT(E14531:F14531)</f>
        <v>1127.488</v>
      </c>
    </row>
    <row r="14532" customFormat="false" ht="45" hidden="false" customHeight="true" outlineLevel="0" collapsed="false">
      <c r="A14532" s="7" t="s">
        <v>3173</v>
      </c>
      <c r="B14532" s="7" t="s">
        <v>2778</v>
      </c>
      <c r="C14532" s="7" t="s">
        <v>2779</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3</v>
      </c>
      <c r="B14534" s="7" t="s">
        <v>2780</v>
      </c>
      <c r="C14534" s="7" t="s">
        <v>2781</v>
      </c>
      <c r="D14534" s="8" t="s">
        <v>17</v>
      </c>
      <c r="E14534" s="9" t="n">
        <v>126.4</v>
      </c>
      <c r="F14534" s="9" t="n">
        <v>16.58</v>
      </c>
      <c r="G14534" s="9" t="n">
        <f aca="false">PRODUCT(E14534:F14534)</f>
        <v>2095.712</v>
      </c>
    </row>
    <row r="14535" customFormat="false" ht="45" hidden="false" customHeight="true" outlineLevel="0" collapsed="false">
      <c r="A14535" s="7" t="s">
        <v>3173</v>
      </c>
      <c r="B14535" s="7" t="s">
        <v>2782</v>
      </c>
      <c r="C14535" s="7" t="s">
        <v>2783</v>
      </c>
      <c r="D14535" s="8" t="s">
        <v>17</v>
      </c>
      <c r="E14535" s="9" t="n">
        <v>184.16</v>
      </c>
      <c r="F14535" s="9" t="n">
        <v>15.71</v>
      </c>
      <c r="G14535" s="9" t="n">
        <f aca="false">PRODUCT(E14535:F14535)</f>
        <v>2893.1536</v>
      </c>
    </row>
    <row r="14536" customFormat="false" ht="45" hidden="false" customHeight="true" outlineLevel="0" collapsed="false">
      <c r="A14536" s="7" t="s">
        <v>3173</v>
      </c>
      <c r="B14536" s="7" t="s">
        <v>2784</v>
      </c>
      <c r="C14536" s="7" t="s">
        <v>2785</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89</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6</v>
      </c>
    </row>
    <row r="14548" customFormat="false" ht="12.8" hidden="false" customHeight="true" outlineLevel="0" collapsed="false">
      <c r="A14548" s="2" t="s">
        <v>3177</v>
      </c>
      <c r="B14548" s="3" t="s">
        <v>2769</v>
      </c>
      <c r="C14548" s="3"/>
      <c r="D14548" s="3"/>
      <c r="E14548" s="3"/>
      <c r="F14548" s="3"/>
      <c r="G14548" s="3"/>
    </row>
    <row r="14549" customFormat="false" ht="12.8" hidden="false" customHeight="true" outlineLevel="0" collapsed="false">
      <c r="B14549" s="3" t="s">
        <v>3178</v>
      </c>
      <c r="C14549" s="3"/>
      <c r="D14549" s="3"/>
      <c r="E14549" s="3"/>
      <c r="F14549" s="3"/>
      <c r="G14549" s="3"/>
    </row>
    <row r="14550" customFormat="false" ht="12.8" hidden="false" customHeight="false" outlineLevel="0" collapsed="false">
      <c r="B14550" s="4" t="s">
        <v>3179</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77</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77</v>
      </c>
      <c r="B14554" s="7" t="s">
        <v>2772</v>
      </c>
      <c r="C14554" s="7" t="s">
        <v>2773</v>
      </c>
      <c r="D14554" s="8" t="s">
        <v>17</v>
      </c>
      <c r="E14554" s="9" t="n">
        <v>192.93</v>
      </c>
      <c r="F14554" s="9" t="n">
        <v>2.24</v>
      </c>
      <c r="G14554" s="9" t="n">
        <f aca="false">PRODUCT(E14554:F14554)</f>
        <v>432.1632</v>
      </c>
    </row>
    <row r="14555" customFormat="false" ht="45" hidden="false" customHeight="true" outlineLevel="0" collapsed="false">
      <c r="A14555" s="7" t="s">
        <v>3177</v>
      </c>
      <c r="B14555" s="7" t="s">
        <v>2774</v>
      </c>
      <c r="C14555" s="7" t="s">
        <v>2775</v>
      </c>
      <c r="D14555" s="8" t="s">
        <v>17</v>
      </c>
      <c r="E14555" s="9" t="n">
        <v>159.048</v>
      </c>
      <c r="F14555" s="9" t="n">
        <v>9.95192</v>
      </c>
      <c r="G14555" s="9" t="n">
        <f aca="false">PRODUCT(E14555:F14555)</f>
        <v>1582.83297216</v>
      </c>
    </row>
    <row r="14556" customFormat="false" ht="45" hidden="false" customHeight="true" outlineLevel="0" collapsed="false">
      <c r="A14556" s="7" t="s">
        <v>3177</v>
      </c>
      <c r="B14556" s="7" t="s">
        <v>3042</v>
      </c>
      <c r="C14556" s="7" t="s">
        <v>3043</v>
      </c>
      <c r="D14556" s="8" t="s">
        <v>17</v>
      </c>
      <c r="E14556" s="9" t="n">
        <v>159.048</v>
      </c>
      <c r="F14556" s="9" t="n">
        <v>3.72</v>
      </c>
      <c r="G14556" s="9" t="n">
        <f aca="false">PRODUCT(E14556:F14556)</f>
        <v>591.65856</v>
      </c>
    </row>
    <row r="14557" customFormat="false" ht="45" hidden="false" customHeight="true" outlineLevel="0" collapsed="false">
      <c r="A14557" s="7" t="s">
        <v>3177</v>
      </c>
      <c r="B14557" s="7" t="s">
        <v>2778</v>
      </c>
      <c r="C14557" s="7" t="s">
        <v>2779</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77</v>
      </c>
      <c r="B14559" s="7" t="s">
        <v>2780</v>
      </c>
      <c r="C14559" s="7" t="s">
        <v>2781</v>
      </c>
      <c r="D14559" s="8" t="s">
        <v>17</v>
      </c>
      <c r="E14559" s="9" t="n">
        <v>159.048</v>
      </c>
      <c r="F14559" s="9" t="n">
        <v>16.58</v>
      </c>
      <c r="G14559" s="9" t="n">
        <f aca="false">PRODUCT(E14559:F14559)</f>
        <v>2637.01584</v>
      </c>
    </row>
    <row r="14560" customFormat="false" ht="45" hidden="false" customHeight="true" outlineLevel="0" collapsed="false">
      <c r="A14560" s="7" t="s">
        <v>3177</v>
      </c>
      <c r="B14560" s="7" t="s">
        <v>2782</v>
      </c>
      <c r="C14560" s="7" t="s">
        <v>2783</v>
      </c>
      <c r="D14560" s="8" t="s">
        <v>17</v>
      </c>
      <c r="E14560" s="9" t="n">
        <v>192.93</v>
      </c>
      <c r="F14560" s="9" t="n">
        <v>15.71</v>
      </c>
      <c r="G14560" s="9" t="n">
        <f aca="false">PRODUCT(E14560:F14560)</f>
        <v>3030.9303</v>
      </c>
    </row>
    <row r="14561" customFormat="false" ht="45" hidden="false" customHeight="true" outlineLevel="0" collapsed="false">
      <c r="A14561" s="7" t="s">
        <v>3177</v>
      </c>
      <c r="B14561" s="7" t="s">
        <v>2784</v>
      </c>
      <c r="C14561" s="7" t="s">
        <v>2785</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89</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0</v>
      </c>
    </row>
    <row r="14573" customFormat="false" ht="12.8" hidden="false" customHeight="true" outlineLevel="0" collapsed="false">
      <c r="A14573" s="2" t="s">
        <v>3181</v>
      </c>
      <c r="B14573" s="3" t="s">
        <v>2769</v>
      </c>
      <c r="C14573" s="3"/>
      <c r="D14573" s="3"/>
      <c r="E14573" s="3"/>
      <c r="F14573" s="3"/>
      <c r="G14573" s="3"/>
    </row>
    <row r="14574" customFormat="false" ht="12.8" hidden="false" customHeight="true" outlineLevel="0" collapsed="false">
      <c r="B14574" s="3" t="s">
        <v>3182</v>
      </c>
      <c r="C14574" s="3"/>
      <c r="D14574" s="3"/>
      <c r="E14574" s="3"/>
      <c r="F14574" s="3"/>
      <c r="G14574" s="3"/>
    </row>
    <row r="14575" customFormat="false" ht="12.8" hidden="false" customHeight="false" outlineLevel="0" collapsed="false">
      <c r="B14575" s="4" t="s">
        <v>3183</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1</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1</v>
      </c>
      <c r="B14579" s="7" t="s">
        <v>2772</v>
      </c>
      <c r="C14579" s="7" t="s">
        <v>2773</v>
      </c>
      <c r="D14579" s="8" t="s">
        <v>17</v>
      </c>
      <c r="E14579" s="9" t="n">
        <v>193.37</v>
      </c>
      <c r="F14579" s="9" t="n">
        <v>2.24</v>
      </c>
      <c r="G14579" s="9" t="n">
        <f aca="false">PRODUCT(E14579:F14579)</f>
        <v>433.1488</v>
      </c>
    </row>
    <row r="14580" customFormat="false" ht="45" hidden="false" customHeight="true" outlineLevel="0" collapsed="false">
      <c r="A14580" s="7" t="s">
        <v>3181</v>
      </c>
      <c r="B14580" s="7" t="s">
        <v>2774</v>
      </c>
      <c r="C14580" s="7" t="s">
        <v>2775</v>
      </c>
      <c r="D14580" s="8" t="s">
        <v>17</v>
      </c>
      <c r="E14580" s="9" t="n">
        <v>141</v>
      </c>
      <c r="F14580" s="9" t="n">
        <v>9.95192</v>
      </c>
      <c r="G14580" s="9" t="n">
        <f aca="false">PRODUCT(E14580:F14580)</f>
        <v>1403.22072</v>
      </c>
    </row>
    <row r="14581" customFormat="false" ht="45" hidden="false" customHeight="true" outlineLevel="0" collapsed="false">
      <c r="A14581" s="7" t="s">
        <v>3181</v>
      </c>
      <c r="B14581" s="7" t="s">
        <v>2790</v>
      </c>
      <c r="C14581" s="7" t="s">
        <v>2791</v>
      </c>
      <c r="D14581" s="8" t="s">
        <v>17</v>
      </c>
      <c r="E14581" s="9" t="n">
        <v>141</v>
      </c>
      <c r="F14581" s="9" t="n">
        <v>0.17</v>
      </c>
      <c r="G14581" s="9" t="n">
        <f aca="false">PRODUCT(E14581:F14581)</f>
        <v>23.97</v>
      </c>
    </row>
    <row r="14582" customFormat="false" ht="45" hidden="false" customHeight="true" outlineLevel="0" collapsed="false">
      <c r="A14582" s="7" t="s">
        <v>3181</v>
      </c>
      <c r="B14582" s="7" t="s">
        <v>2792</v>
      </c>
      <c r="C14582" s="7" t="s">
        <v>2793</v>
      </c>
      <c r="D14582" s="8" t="s">
        <v>17</v>
      </c>
      <c r="E14582" s="9" t="n">
        <v>141</v>
      </c>
      <c r="F14582" s="9" t="n">
        <v>0.11</v>
      </c>
      <c r="G14582" s="9" t="n">
        <f aca="false">PRODUCT(E14582:F14582)</f>
        <v>15.51</v>
      </c>
    </row>
    <row r="14583" customFormat="false" ht="45" hidden="false" customHeight="true" outlineLevel="0" collapsed="false">
      <c r="A14583" s="7" t="s">
        <v>3181</v>
      </c>
      <c r="B14583" s="7" t="s">
        <v>2778</v>
      </c>
      <c r="C14583" s="7" t="s">
        <v>2779</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1</v>
      </c>
      <c r="B14585" s="7" t="s">
        <v>2780</v>
      </c>
      <c r="C14585" s="7" t="s">
        <v>2781</v>
      </c>
      <c r="D14585" s="8" t="s">
        <v>17</v>
      </c>
      <c r="E14585" s="9" t="n">
        <v>141</v>
      </c>
      <c r="F14585" s="9" t="n">
        <v>16.58</v>
      </c>
      <c r="G14585" s="9" t="n">
        <f aca="false">PRODUCT(E14585:F14585)</f>
        <v>2337.78</v>
      </c>
    </row>
    <row r="14586" customFormat="false" ht="45" hidden="false" customHeight="true" outlineLevel="0" collapsed="false">
      <c r="A14586" s="7" t="s">
        <v>3181</v>
      </c>
      <c r="B14586" s="7" t="s">
        <v>2782</v>
      </c>
      <c r="C14586" s="7" t="s">
        <v>2783</v>
      </c>
      <c r="D14586" s="8" t="s">
        <v>17</v>
      </c>
      <c r="E14586" s="9" t="n">
        <v>193.37</v>
      </c>
      <c r="F14586" s="9" t="n">
        <v>15.71</v>
      </c>
      <c r="G14586" s="9" t="n">
        <f aca="false">PRODUCT(E14586:F14586)</f>
        <v>3037.8427</v>
      </c>
    </row>
    <row r="14587" customFormat="false" ht="45" hidden="false" customHeight="true" outlineLevel="0" collapsed="false">
      <c r="A14587" s="7" t="s">
        <v>3181</v>
      </c>
      <c r="B14587" s="7" t="s">
        <v>2784</v>
      </c>
      <c r="C14587" s="7" t="s">
        <v>2785</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89</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4</v>
      </c>
    </row>
    <row r="14599" customFormat="false" ht="12.8" hidden="false" customHeight="true" outlineLevel="0" collapsed="false">
      <c r="A14599" s="2" t="s">
        <v>3185</v>
      </c>
      <c r="B14599" s="3" t="s">
        <v>2769</v>
      </c>
      <c r="C14599" s="3"/>
      <c r="D14599" s="3"/>
      <c r="E14599" s="3"/>
      <c r="F14599" s="3"/>
      <c r="G14599" s="3"/>
    </row>
    <row r="14600" customFormat="false" ht="12.8" hidden="false" customHeight="true" outlineLevel="0" collapsed="false">
      <c r="B14600" s="3" t="s">
        <v>3186</v>
      </c>
      <c r="C14600" s="3"/>
      <c r="D14600" s="3"/>
      <c r="E14600" s="3"/>
      <c r="F14600" s="3"/>
      <c r="G14600" s="3"/>
    </row>
    <row r="14601" customFormat="false" ht="12.8" hidden="false" customHeight="false" outlineLevel="0" collapsed="false">
      <c r="B14601" s="4" t="s">
        <v>3187</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5</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5</v>
      </c>
      <c r="B14605" s="7" t="s">
        <v>2772</v>
      </c>
      <c r="C14605" s="7" t="s">
        <v>2773</v>
      </c>
      <c r="D14605" s="8" t="s">
        <v>17</v>
      </c>
      <c r="E14605" s="9" t="n">
        <v>202.576</v>
      </c>
      <c r="F14605" s="9" t="n">
        <v>2.24</v>
      </c>
      <c r="G14605" s="9" t="n">
        <f aca="false">PRODUCT(E14605:F14605)</f>
        <v>453.77024</v>
      </c>
    </row>
    <row r="14606" customFormat="false" ht="45" hidden="false" customHeight="true" outlineLevel="0" collapsed="false">
      <c r="A14606" s="7" t="s">
        <v>3185</v>
      </c>
      <c r="B14606" s="7" t="s">
        <v>2774</v>
      </c>
      <c r="C14606" s="7" t="s">
        <v>2775</v>
      </c>
      <c r="D14606" s="8" t="s">
        <v>17</v>
      </c>
      <c r="E14606" s="9" t="n">
        <v>167</v>
      </c>
      <c r="F14606" s="9" t="n">
        <v>9.95192</v>
      </c>
      <c r="G14606" s="9" t="n">
        <f aca="false">PRODUCT(E14606:F14606)</f>
        <v>1661.97064</v>
      </c>
    </row>
    <row r="14607" customFormat="false" ht="45" hidden="false" customHeight="true" outlineLevel="0" collapsed="false">
      <c r="A14607" s="7" t="s">
        <v>3185</v>
      </c>
      <c r="B14607" s="7" t="s">
        <v>3042</v>
      </c>
      <c r="C14607" s="7" t="s">
        <v>3043</v>
      </c>
      <c r="D14607" s="8" t="s">
        <v>17</v>
      </c>
      <c r="E14607" s="9" t="n">
        <v>167</v>
      </c>
      <c r="F14607" s="9" t="n">
        <v>3.72</v>
      </c>
      <c r="G14607" s="9" t="n">
        <f aca="false">PRODUCT(E14607:F14607)</f>
        <v>621.24</v>
      </c>
    </row>
    <row r="14608" customFormat="false" ht="45" hidden="false" customHeight="true" outlineLevel="0" collapsed="false">
      <c r="A14608" s="7" t="s">
        <v>3185</v>
      </c>
      <c r="B14608" s="7" t="s">
        <v>2778</v>
      </c>
      <c r="C14608" s="7" t="s">
        <v>2779</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5</v>
      </c>
      <c r="B14610" s="7" t="s">
        <v>2780</v>
      </c>
      <c r="C14610" s="7" t="s">
        <v>2781</v>
      </c>
      <c r="D14610" s="8" t="s">
        <v>17</v>
      </c>
      <c r="E14610" s="9" t="n">
        <v>167</v>
      </c>
      <c r="F14610" s="9" t="n">
        <v>16.58</v>
      </c>
      <c r="G14610" s="9" t="n">
        <f aca="false">PRODUCT(E14610:F14610)</f>
        <v>2768.86</v>
      </c>
    </row>
    <row r="14611" customFormat="false" ht="45" hidden="false" customHeight="true" outlineLevel="0" collapsed="false">
      <c r="A14611" s="7" t="s">
        <v>3185</v>
      </c>
      <c r="B14611" s="7" t="s">
        <v>2782</v>
      </c>
      <c r="C14611" s="7" t="s">
        <v>2783</v>
      </c>
      <c r="D14611" s="8" t="s">
        <v>17</v>
      </c>
      <c r="E14611" s="9" t="n">
        <v>202.576</v>
      </c>
      <c r="F14611" s="9" t="n">
        <v>15.71</v>
      </c>
      <c r="G14611" s="9" t="n">
        <f aca="false">PRODUCT(E14611:F14611)</f>
        <v>3182.46896</v>
      </c>
    </row>
    <row r="14612" customFormat="false" ht="45" hidden="false" customHeight="true" outlineLevel="0" collapsed="false">
      <c r="A14612" s="7" t="s">
        <v>3185</v>
      </c>
      <c r="B14612" s="7" t="s">
        <v>2784</v>
      </c>
      <c r="C14612" s="7" t="s">
        <v>2785</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89</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0</v>
      </c>
    </row>
    <row r="14624" customFormat="false" ht="12.8" hidden="false" customHeight="true" outlineLevel="0" collapsed="false">
      <c r="A14624" s="2" t="s">
        <v>3188</v>
      </c>
      <c r="B14624" s="3" t="s">
        <v>2769</v>
      </c>
      <c r="C14624" s="3"/>
      <c r="D14624" s="3"/>
      <c r="E14624" s="3"/>
      <c r="F14624" s="3"/>
      <c r="G14624" s="3"/>
    </row>
    <row r="14625" customFormat="false" ht="12.8" hidden="false" customHeight="true" outlineLevel="0" collapsed="false">
      <c r="B14625" s="3" t="s">
        <v>3189</v>
      </c>
      <c r="C14625" s="3"/>
      <c r="D14625" s="3"/>
      <c r="E14625" s="3"/>
      <c r="F14625" s="3"/>
      <c r="G14625" s="3"/>
    </row>
    <row r="14626" customFormat="false" ht="12.8" hidden="false" customHeight="false" outlineLevel="0" collapsed="false">
      <c r="B14626" s="4" t="s">
        <v>3190</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88</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88</v>
      </c>
      <c r="B14630" s="7" t="s">
        <v>2772</v>
      </c>
      <c r="C14630" s="7" t="s">
        <v>2773</v>
      </c>
      <c r="D14630" s="8" t="s">
        <v>17</v>
      </c>
      <c r="E14630" s="9" t="n">
        <v>184.16</v>
      </c>
      <c r="F14630" s="9" t="n">
        <v>2.24</v>
      </c>
      <c r="G14630" s="9" t="n">
        <f aca="false">PRODUCT(E14630:F14630)</f>
        <v>412.5184</v>
      </c>
    </row>
    <row r="14631" customFormat="false" ht="45" hidden="false" customHeight="true" outlineLevel="0" collapsed="false">
      <c r="A14631" s="7" t="s">
        <v>3188</v>
      </c>
      <c r="B14631" s="7" t="s">
        <v>2774</v>
      </c>
      <c r="C14631" s="7" t="s">
        <v>2775</v>
      </c>
      <c r="D14631" s="8" t="s">
        <v>17</v>
      </c>
      <c r="E14631" s="9" t="n">
        <v>169</v>
      </c>
      <c r="F14631" s="9" t="n">
        <v>9.95192</v>
      </c>
      <c r="G14631" s="9" t="n">
        <f aca="false">PRODUCT(E14631:F14631)</f>
        <v>1681.87448</v>
      </c>
    </row>
    <row r="14632" customFormat="false" ht="45" hidden="false" customHeight="true" outlineLevel="0" collapsed="false">
      <c r="A14632" s="7" t="s">
        <v>3188</v>
      </c>
      <c r="B14632" s="7" t="s">
        <v>3042</v>
      </c>
      <c r="C14632" s="7" t="s">
        <v>3043</v>
      </c>
      <c r="D14632" s="8" t="s">
        <v>17</v>
      </c>
      <c r="E14632" s="9" t="n">
        <v>169</v>
      </c>
      <c r="F14632" s="9" t="n">
        <v>3.72</v>
      </c>
      <c r="G14632" s="9" t="n">
        <f aca="false">PRODUCT(E14632:F14632)</f>
        <v>628.68</v>
      </c>
    </row>
    <row r="14633" customFormat="false" ht="45" hidden="false" customHeight="true" outlineLevel="0" collapsed="false">
      <c r="A14633" s="7" t="s">
        <v>3188</v>
      </c>
      <c r="B14633" s="7" t="s">
        <v>2778</v>
      </c>
      <c r="C14633" s="7" t="s">
        <v>2779</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88</v>
      </c>
      <c r="B14635" s="7" t="s">
        <v>2780</v>
      </c>
      <c r="C14635" s="7" t="s">
        <v>2781</v>
      </c>
      <c r="D14635" s="8" t="s">
        <v>17</v>
      </c>
      <c r="E14635" s="9" t="n">
        <v>169</v>
      </c>
      <c r="F14635" s="9" t="n">
        <v>16.58</v>
      </c>
      <c r="G14635" s="9" t="n">
        <f aca="false">PRODUCT(E14635:F14635)</f>
        <v>2802.02</v>
      </c>
    </row>
    <row r="14636" customFormat="false" ht="45" hidden="false" customHeight="true" outlineLevel="0" collapsed="false">
      <c r="A14636" s="7" t="s">
        <v>3188</v>
      </c>
      <c r="B14636" s="7" t="s">
        <v>2782</v>
      </c>
      <c r="C14636" s="7" t="s">
        <v>2783</v>
      </c>
      <c r="D14636" s="8" t="s">
        <v>17</v>
      </c>
      <c r="E14636" s="9" t="n">
        <v>184.16</v>
      </c>
      <c r="F14636" s="9" t="n">
        <v>15.71</v>
      </c>
      <c r="G14636" s="9" t="n">
        <f aca="false">PRODUCT(E14636:F14636)</f>
        <v>2893.1536</v>
      </c>
    </row>
    <row r="14637" customFormat="false" ht="45" hidden="false" customHeight="true" outlineLevel="0" collapsed="false">
      <c r="A14637" s="7" t="s">
        <v>3188</v>
      </c>
      <c r="B14637" s="7" t="s">
        <v>2784</v>
      </c>
      <c r="C14637" s="7" t="s">
        <v>2785</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89</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1</v>
      </c>
    </row>
    <row r="14649" customFormat="false" ht="12.8" hidden="false" customHeight="true" outlineLevel="0" collapsed="false">
      <c r="A14649" s="2" t="s">
        <v>3192</v>
      </c>
      <c r="B14649" s="3" t="s">
        <v>2769</v>
      </c>
      <c r="C14649" s="3"/>
      <c r="D14649" s="3"/>
      <c r="E14649" s="3"/>
      <c r="F14649" s="3"/>
      <c r="G14649" s="3"/>
    </row>
    <row r="14650" customFormat="false" ht="12.8" hidden="false" customHeight="true" outlineLevel="0" collapsed="false">
      <c r="B14650" s="3" t="s">
        <v>3193</v>
      </c>
      <c r="C14650" s="3"/>
      <c r="D14650" s="3"/>
      <c r="E14650" s="3"/>
      <c r="F14650" s="3"/>
      <c r="G14650" s="3"/>
    </row>
    <row r="14651" customFormat="false" ht="12.8" hidden="false" customHeight="false" outlineLevel="0" collapsed="false">
      <c r="B14651" s="4" t="s">
        <v>3194</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2</v>
      </c>
      <c r="B14654" s="7" t="s">
        <v>3056</v>
      </c>
      <c r="C14654" s="7" t="s">
        <v>3057</v>
      </c>
      <c r="D14654" s="8" t="s">
        <v>17</v>
      </c>
      <c r="E14654" s="9" t="n">
        <v>18.14</v>
      </c>
      <c r="F14654" s="9" t="n">
        <v>86.99</v>
      </c>
      <c r="G14654" s="9" t="n">
        <f aca="false">PRODUCT(E14654:F14654)</f>
        <v>1577.9986</v>
      </c>
    </row>
    <row r="14655" customFormat="false" ht="45" hidden="false" customHeight="true" outlineLevel="0" collapsed="false">
      <c r="A14655" s="7" t="s">
        <v>3192</v>
      </c>
      <c r="B14655" s="7" t="s">
        <v>3058</v>
      </c>
      <c r="C14655" s="7" t="s">
        <v>3059</v>
      </c>
      <c r="D14655" s="8" t="s">
        <v>17</v>
      </c>
      <c r="E14655" s="9" t="n">
        <v>31.57</v>
      </c>
      <c r="F14655" s="9" t="n">
        <v>59.75</v>
      </c>
      <c r="G14655" s="9" t="n">
        <f aca="false">PRODUCT(E14655:F14655)</f>
        <v>1886.3075</v>
      </c>
    </row>
    <row r="14656" customFormat="false" ht="45" hidden="false" customHeight="true" outlineLevel="0" collapsed="false">
      <c r="A14656" s="7" t="s">
        <v>3192</v>
      </c>
      <c r="B14656" s="7" t="s">
        <v>3060</v>
      </c>
      <c r="C14656" s="7" t="s">
        <v>3061</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2</v>
      </c>
      <c r="B14658" s="7" t="s">
        <v>2780</v>
      </c>
      <c r="C14658" s="7" t="s">
        <v>2781</v>
      </c>
      <c r="D14658" s="8" t="s">
        <v>17</v>
      </c>
      <c r="E14658" s="9" t="n">
        <v>31.57</v>
      </c>
      <c r="F14658" s="9" t="n">
        <v>16.58</v>
      </c>
      <c r="G14658" s="9" t="n">
        <f aca="false">PRODUCT(E14658:F14658)</f>
        <v>523.4306</v>
      </c>
    </row>
    <row r="14659" customFormat="false" ht="45" hidden="false" customHeight="true" outlineLevel="0" collapsed="false">
      <c r="A14659" s="7" t="s">
        <v>3192</v>
      </c>
      <c r="B14659" s="7" t="s">
        <v>2780</v>
      </c>
      <c r="C14659" s="7" t="s">
        <v>2781</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5</v>
      </c>
    </row>
    <row r="14671" customFormat="false" ht="12.8" hidden="false" customHeight="true" outlineLevel="0" collapsed="false">
      <c r="A14671" s="2" t="s">
        <v>3196</v>
      </c>
      <c r="B14671" s="3" t="s">
        <v>2769</v>
      </c>
      <c r="C14671" s="3"/>
      <c r="D14671" s="3"/>
      <c r="E14671" s="3"/>
      <c r="F14671" s="3"/>
      <c r="G14671" s="3"/>
    </row>
    <row r="14672" customFormat="false" ht="12.8" hidden="false" customHeight="true" outlineLevel="0" collapsed="false">
      <c r="B14672" s="3" t="s">
        <v>3197</v>
      </c>
      <c r="C14672" s="3"/>
      <c r="D14672" s="3"/>
      <c r="E14672" s="3"/>
      <c r="F14672" s="3"/>
      <c r="G14672" s="3"/>
    </row>
    <row r="14673" customFormat="false" ht="12.8" hidden="false" customHeight="false" outlineLevel="0" collapsed="false">
      <c r="B14673" s="4" t="s">
        <v>3031</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6</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6</v>
      </c>
      <c r="B14677" s="7" t="s">
        <v>2772</v>
      </c>
      <c r="C14677" s="7" t="s">
        <v>2773</v>
      </c>
      <c r="D14677" s="8" t="s">
        <v>17</v>
      </c>
      <c r="E14677" s="9" t="n">
        <v>152.24</v>
      </c>
      <c r="F14677" s="9" t="n">
        <v>2.24</v>
      </c>
      <c r="G14677" s="9" t="n">
        <f aca="false">PRODUCT(E14677:F14677)</f>
        <v>341.0176</v>
      </c>
    </row>
    <row r="14678" customFormat="false" ht="45" hidden="false" customHeight="true" outlineLevel="0" collapsed="false">
      <c r="A14678" s="7" t="s">
        <v>3196</v>
      </c>
      <c r="B14678" s="7" t="s">
        <v>2774</v>
      </c>
      <c r="C14678" s="7" t="s">
        <v>2775</v>
      </c>
      <c r="D14678" s="8" t="s">
        <v>17</v>
      </c>
      <c r="E14678" s="9" t="n">
        <v>40</v>
      </c>
      <c r="F14678" s="9" t="n">
        <v>9.95192</v>
      </c>
      <c r="G14678" s="9" t="n">
        <f aca="false">PRODUCT(E14678:F14678)</f>
        <v>398.0768</v>
      </c>
    </row>
    <row r="14679" customFormat="false" ht="45" hidden="false" customHeight="true" outlineLevel="0" collapsed="false">
      <c r="A14679" s="7" t="s">
        <v>3196</v>
      </c>
      <c r="B14679" s="7" t="s">
        <v>3032</v>
      </c>
      <c r="C14679" s="7" t="s">
        <v>3033</v>
      </c>
      <c r="D14679" s="8" t="s">
        <v>17</v>
      </c>
      <c r="E14679" s="9" t="n">
        <v>40</v>
      </c>
      <c r="F14679" s="9" t="n">
        <v>8.92</v>
      </c>
      <c r="G14679" s="9" t="n">
        <f aca="false">PRODUCT(E14679:F14679)</f>
        <v>356.8</v>
      </c>
    </row>
    <row r="14680" customFormat="false" ht="45" hidden="false" customHeight="true" outlineLevel="0" collapsed="false">
      <c r="A14680" s="7" t="s">
        <v>3196</v>
      </c>
      <c r="B14680" s="7" t="s">
        <v>2778</v>
      </c>
      <c r="C14680" s="7" t="s">
        <v>2779</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6</v>
      </c>
      <c r="B14682" s="7" t="s">
        <v>2780</v>
      </c>
      <c r="C14682" s="7" t="s">
        <v>2781</v>
      </c>
      <c r="D14682" s="8" t="s">
        <v>17</v>
      </c>
      <c r="E14682" s="9" t="n">
        <v>40</v>
      </c>
      <c r="F14682" s="9" t="n">
        <v>16.58</v>
      </c>
      <c r="G14682" s="9" t="n">
        <f aca="false">PRODUCT(E14682:F14682)</f>
        <v>663.2</v>
      </c>
    </row>
    <row r="14683" customFormat="false" ht="45" hidden="false" customHeight="true" outlineLevel="0" collapsed="false">
      <c r="A14683" s="7" t="s">
        <v>3196</v>
      </c>
      <c r="B14683" s="7" t="s">
        <v>2782</v>
      </c>
      <c r="C14683" s="7" t="s">
        <v>2783</v>
      </c>
      <c r="D14683" s="8" t="s">
        <v>17</v>
      </c>
      <c r="E14683" s="9" t="n">
        <v>152.24</v>
      </c>
      <c r="F14683" s="9" t="n">
        <v>15.71</v>
      </c>
      <c r="G14683" s="9" t="n">
        <f aca="false">PRODUCT(E14683:F14683)</f>
        <v>2391.6904</v>
      </c>
    </row>
    <row r="14684" customFormat="false" ht="45" hidden="false" customHeight="true" outlineLevel="0" collapsed="false">
      <c r="A14684" s="7" t="s">
        <v>3196</v>
      </c>
      <c r="B14684" s="7" t="s">
        <v>2784</v>
      </c>
      <c r="C14684" s="7" t="s">
        <v>2785</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89</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4</v>
      </c>
    </row>
    <row r="14696" customFormat="false" ht="12.8" hidden="false" customHeight="true" outlineLevel="0" collapsed="false">
      <c r="A14696" s="2" t="s">
        <v>3198</v>
      </c>
      <c r="B14696" s="3" t="s">
        <v>2769</v>
      </c>
      <c r="C14696" s="3"/>
      <c r="D14696" s="3"/>
      <c r="E14696" s="3"/>
      <c r="F14696" s="3"/>
      <c r="G14696" s="3"/>
    </row>
    <row r="14697" customFormat="false" ht="12.8" hidden="false" customHeight="true" outlineLevel="0" collapsed="false">
      <c r="B14697" s="3" t="s">
        <v>3199</v>
      </c>
      <c r="C14697" s="3"/>
      <c r="D14697" s="3"/>
      <c r="E14697" s="3"/>
      <c r="F14697" s="3"/>
      <c r="G14697" s="3"/>
    </row>
    <row r="14698" customFormat="false" ht="12.8" hidden="false" customHeight="false" outlineLevel="0" collapsed="false">
      <c r="B14698" s="4" t="s">
        <v>3200</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198</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198</v>
      </c>
      <c r="B14702" s="7" t="s">
        <v>2772</v>
      </c>
      <c r="C14702" s="7" t="s">
        <v>2773</v>
      </c>
      <c r="D14702" s="8" t="s">
        <v>17</v>
      </c>
      <c r="E14702" s="9" t="n">
        <v>159.49</v>
      </c>
      <c r="F14702" s="9" t="n">
        <v>2.24</v>
      </c>
      <c r="G14702" s="9" t="n">
        <f aca="false">PRODUCT(E14702:F14702)</f>
        <v>357.2576</v>
      </c>
    </row>
    <row r="14703" customFormat="false" ht="45" hidden="false" customHeight="true" outlineLevel="0" collapsed="false">
      <c r="A14703" s="7" t="s">
        <v>3198</v>
      </c>
      <c r="B14703" s="7" t="s">
        <v>2774</v>
      </c>
      <c r="C14703" s="7" t="s">
        <v>2775</v>
      </c>
      <c r="D14703" s="8" t="s">
        <v>17</v>
      </c>
      <c r="E14703" s="9" t="n">
        <v>47.62</v>
      </c>
      <c r="F14703" s="9" t="n">
        <v>9.95192</v>
      </c>
      <c r="G14703" s="9" t="n">
        <f aca="false">PRODUCT(E14703:F14703)</f>
        <v>473.9104304</v>
      </c>
    </row>
    <row r="14704" customFormat="false" ht="45" hidden="false" customHeight="true" outlineLevel="0" collapsed="false">
      <c r="A14704" s="7" t="s">
        <v>3198</v>
      </c>
      <c r="B14704" s="7" t="s">
        <v>3042</v>
      </c>
      <c r="C14704" s="7" t="s">
        <v>3043</v>
      </c>
      <c r="D14704" s="8" t="s">
        <v>17</v>
      </c>
      <c r="E14704" s="9" t="n">
        <v>47.62</v>
      </c>
      <c r="F14704" s="9" t="n">
        <v>3.72</v>
      </c>
      <c r="G14704" s="9" t="n">
        <f aca="false">PRODUCT(E14704:F14704)</f>
        <v>177.1464</v>
      </c>
    </row>
    <row r="14705" customFormat="false" ht="45" hidden="false" customHeight="true" outlineLevel="0" collapsed="false">
      <c r="A14705" s="7" t="s">
        <v>3198</v>
      </c>
      <c r="B14705" s="7" t="s">
        <v>2778</v>
      </c>
      <c r="C14705" s="7" t="s">
        <v>2779</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198</v>
      </c>
      <c r="B14707" s="7" t="s">
        <v>2780</v>
      </c>
      <c r="C14707" s="7" t="s">
        <v>2781</v>
      </c>
      <c r="D14707" s="8" t="s">
        <v>17</v>
      </c>
      <c r="E14707" s="9" t="n">
        <v>47.62</v>
      </c>
      <c r="F14707" s="9" t="n">
        <v>16.58</v>
      </c>
      <c r="G14707" s="9" t="n">
        <f aca="false">PRODUCT(E14707:F14707)</f>
        <v>789.5396</v>
      </c>
    </row>
    <row r="14708" customFormat="false" ht="45" hidden="false" customHeight="true" outlineLevel="0" collapsed="false">
      <c r="A14708" s="7" t="s">
        <v>3198</v>
      </c>
      <c r="B14708" s="7" t="s">
        <v>2782</v>
      </c>
      <c r="C14708" s="7" t="s">
        <v>2783</v>
      </c>
      <c r="D14708" s="8" t="s">
        <v>17</v>
      </c>
      <c r="E14708" s="9" t="n">
        <v>159.49</v>
      </c>
      <c r="F14708" s="9" t="n">
        <v>15.71</v>
      </c>
      <c r="G14708" s="9" t="n">
        <f aca="false">PRODUCT(E14708:F14708)</f>
        <v>2505.5879</v>
      </c>
    </row>
    <row r="14709" customFormat="false" ht="45" hidden="false" customHeight="true" outlineLevel="0" collapsed="false">
      <c r="A14709" s="7" t="s">
        <v>3198</v>
      </c>
      <c r="B14709" s="7" t="s">
        <v>2784</v>
      </c>
      <c r="C14709" s="7" t="s">
        <v>2785</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89</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4</v>
      </c>
    </row>
    <row r="14721" customFormat="false" ht="12.8" hidden="false" customHeight="true" outlineLevel="0" collapsed="false">
      <c r="A14721" s="2" t="s">
        <v>3201</v>
      </c>
      <c r="B14721" s="3" t="s">
        <v>2769</v>
      </c>
      <c r="C14721" s="3"/>
      <c r="D14721" s="3"/>
      <c r="E14721" s="3"/>
      <c r="F14721" s="3"/>
      <c r="G14721" s="3"/>
    </row>
    <row r="14722" customFormat="false" ht="12.8" hidden="false" customHeight="true" outlineLevel="0" collapsed="false">
      <c r="B14722" s="3" t="s">
        <v>3202</v>
      </c>
      <c r="C14722" s="3"/>
      <c r="D14722" s="3"/>
      <c r="E14722" s="3"/>
      <c r="F14722" s="3"/>
      <c r="G14722" s="3"/>
    </row>
    <row r="14723" customFormat="false" ht="12.8" hidden="false" customHeight="false" outlineLevel="0" collapsed="false">
      <c r="B14723" s="4" t="s">
        <v>3055</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1</v>
      </c>
      <c r="B14726" s="7" t="s">
        <v>3056</v>
      </c>
      <c r="C14726" s="7" t="s">
        <v>3057</v>
      </c>
      <c r="D14726" s="8" t="s">
        <v>17</v>
      </c>
      <c r="E14726" s="9" t="n">
        <v>15</v>
      </c>
      <c r="F14726" s="9" t="n">
        <v>86.99</v>
      </c>
      <c r="G14726" s="9" t="n">
        <f aca="false">PRODUCT(E14726:F14726)</f>
        <v>1304.85</v>
      </c>
    </row>
    <row r="14727" customFormat="false" ht="45" hidden="false" customHeight="true" outlineLevel="0" collapsed="false">
      <c r="A14727" s="7" t="s">
        <v>3201</v>
      </c>
      <c r="B14727" s="7" t="s">
        <v>3058</v>
      </c>
      <c r="C14727" s="7" t="s">
        <v>3059</v>
      </c>
      <c r="D14727" s="8" t="s">
        <v>17</v>
      </c>
      <c r="E14727" s="9" t="n">
        <v>10</v>
      </c>
      <c r="F14727" s="9" t="n">
        <v>59.75</v>
      </c>
      <c r="G14727" s="9" t="n">
        <f aca="false">PRODUCT(E14727:F14727)</f>
        <v>597.5</v>
      </c>
    </row>
    <row r="14728" customFormat="false" ht="45" hidden="false" customHeight="true" outlineLevel="0" collapsed="false">
      <c r="A14728" s="7" t="s">
        <v>3201</v>
      </c>
      <c r="B14728" s="7" t="s">
        <v>3060</v>
      </c>
      <c r="C14728" s="7" t="s">
        <v>3061</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1</v>
      </c>
      <c r="B14730" s="7" t="s">
        <v>2780</v>
      </c>
      <c r="C14730" s="7" t="s">
        <v>2781</v>
      </c>
      <c r="D14730" s="8" t="s">
        <v>17</v>
      </c>
      <c r="E14730" s="9" t="n">
        <v>10</v>
      </c>
      <c r="F14730" s="9" t="n">
        <v>16.58</v>
      </c>
      <c r="G14730" s="9" t="n">
        <f aca="false">PRODUCT(E14730:F14730)</f>
        <v>165.8</v>
      </c>
    </row>
    <row r="14731" customFormat="false" ht="45" hidden="false" customHeight="true" outlineLevel="0" collapsed="false">
      <c r="A14731" s="7" t="s">
        <v>3201</v>
      </c>
      <c r="B14731" s="7" t="s">
        <v>2780</v>
      </c>
      <c r="C14731" s="7" t="s">
        <v>2781</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2</v>
      </c>
    </row>
    <row r="14743" customFormat="false" ht="12.8" hidden="false" customHeight="true" outlineLevel="0" collapsed="false">
      <c r="A14743" s="2" t="s">
        <v>3203</v>
      </c>
      <c r="B14743" s="3" t="s">
        <v>2769</v>
      </c>
      <c r="C14743" s="3"/>
      <c r="D14743" s="3"/>
      <c r="E14743" s="3"/>
      <c r="F14743" s="3"/>
      <c r="G14743" s="3"/>
    </row>
    <row r="14744" customFormat="false" ht="12.8" hidden="false" customHeight="true" outlineLevel="0" collapsed="false">
      <c r="B14744" s="3" t="s">
        <v>3204</v>
      </c>
      <c r="C14744" s="3"/>
      <c r="D14744" s="3"/>
      <c r="E14744" s="3"/>
      <c r="F14744" s="3"/>
      <c r="G14744" s="3"/>
    </row>
    <row r="14745" customFormat="false" ht="12.8" hidden="false" customHeight="false" outlineLevel="0" collapsed="false">
      <c r="B14745" s="4" t="s">
        <v>3041</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3</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3</v>
      </c>
      <c r="B14749" s="7" t="s">
        <v>2772</v>
      </c>
      <c r="C14749" s="7" t="s">
        <v>2773</v>
      </c>
      <c r="D14749" s="8" t="s">
        <v>17</v>
      </c>
      <c r="E14749" s="9" t="n">
        <v>167.46</v>
      </c>
      <c r="F14749" s="9" t="n">
        <v>2.24</v>
      </c>
      <c r="G14749" s="9" t="n">
        <f aca="false">PRODUCT(E14749:F14749)</f>
        <v>375.1104</v>
      </c>
    </row>
    <row r="14750" customFormat="false" ht="45" hidden="false" customHeight="true" outlineLevel="0" collapsed="false">
      <c r="A14750" s="7" t="s">
        <v>3203</v>
      </c>
      <c r="B14750" s="7" t="s">
        <v>2774</v>
      </c>
      <c r="C14750" s="7" t="s">
        <v>2775</v>
      </c>
      <c r="D14750" s="8" t="s">
        <v>17</v>
      </c>
      <c r="E14750" s="9" t="n">
        <v>50</v>
      </c>
      <c r="F14750" s="9" t="n">
        <v>9.95192</v>
      </c>
      <c r="G14750" s="9" t="n">
        <f aca="false">PRODUCT(E14750:F14750)</f>
        <v>497.596</v>
      </c>
    </row>
    <row r="14751" customFormat="false" ht="45" hidden="false" customHeight="true" outlineLevel="0" collapsed="false">
      <c r="A14751" s="7" t="s">
        <v>3203</v>
      </c>
      <c r="B14751" s="7" t="s">
        <v>3042</v>
      </c>
      <c r="C14751" s="7" t="s">
        <v>3043</v>
      </c>
      <c r="D14751" s="8" t="s">
        <v>17</v>
      </c>
      <c r="E14751" s="9" t="n">
        <v>50</v>
      </c>
      <c r="F14751" s="9" t="n">
        <v>3.72</v>
      </c>
      <c r="G14751" s="9" t="n">
        <f aca="false">PRODUCT(E14751:F14751)</f>
        <v>186</v>
      </c>
    </row>
    <row r="14752" customFormat="false" ht="45" hidden="false" customHeight="true" outlineLevel="0" collapsed="false">
      <c r="A14752" s="7" t="s">
        <v>3203</v>
      </c>
      <c r="B14752" s="7" t="s">
        <v>2778</v>
      </c>
      <c r="C14752" s="7" t="s">
        <v>2779</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3</v>
      </c>
      <c r="B14754" s="7" t="s">
        <v>2780</v>
      </c>
      <c r="C14754" s="7" t="s">
        <v>2781</v>
      </c>
      <c r="D14754" s="8" t="s">
        <v>17</v>
      </c>
      <c r="E14754" s="9" t="n">
        <v>50</v>
      </c>
      <c r="F14754" s="9" t="n">
        <v>16.58</v>
      </c>
      <c r="G14754" s="9" t="n">
        <f aca="false">PRODUCT(E14754:F14754)</f>
        <v>829</v>
      </c>
    </row>
    <row r="14755" customFormat="false" ht="45" hidden="false" customHeight="true" outlineLevel="0" collapsed="false">
      <c r="A14755" s="7" t="s">
        <v>3203</v>
      </c>
      <c r="B14755" s="7" t="s">
        <v>2782</v>
      </c>
      <c r="C14755" s="7" t="s">
        <v>2783</v>
      </c>
      <c r="D14755" s="8" t="s">
        <v>17</v>
      </c>
      <c r="E14755" s="9" t="n">
        <v>167.46</v>
      </c>
      <c r="F14755" s="9" t="n">
        <v>15.71</v>
      </c>
      <c r="G14755" s="9" t="n">
        <f aca="false">PRODUCT(E14755:F14755)</f>
        <v>2630.7966</v>
      </c>
    </row>
    <row r="14756" customFormat="false" ht="45" hidden="false" customHeight="true" outlineLevel="0" collapsed="false">
      <c r="A14756" s="7" t="s">
        <v>3203</v>
      </c>
      <c r="B14756" s="7" t="s">
        <v>2784</v>
      </c>
      <c r="C14756" s="7" t="s">
        <v>2785</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89</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4</v>
      </c>
    </row>
    <row r="14768" customFormat="false" ht="12.8" hidden="false" customHeight="true" outlineLevel="0" collapsed="false">
      <c r="A14768" s="2" t="s">
        <v>3205</v>
      </c>
      <c r="B14768" s="3" t="s">
        <v>2769</v>
      </c>
      <c r="C14768" s="3"/>
      <c r="D14768" s="3"/>
      <c r="E14768" s="3"/>
      <c r="F14768" s="3"/>
      <c r="G14768" s="3"/>
    </row>
    <row r="14769" customFormat="false" ht="12.8" hidden="false" customHeight="true" outlineLevel="0" collapsed="false">
      <c r="B14769" s="3" t="s">
        <v>3206</v>
      </c>
      <c r="C14769" s="3"/>
      <c r="D14769" s="3"/>
      <c r="E14769" s="3"/>
      <c r="F14769" s="3"/>
      <c r="G14769" s="3"/>
    </row>
    <row r="14770" customFormat="false" ht="12.8" hidden="false" customHeight="false" outlineLevel="0" collapsed="false">
      <c r="B14770" s="4" t="s">
        <v>3047</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5</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5</v>
      </c>
      <c r="B14774" s="7" t="s">
        <v>2772</v>
      </c>
      <c r="C14774" s="7" t="s">
        <v>2773</v>
      </c>
      <c r="D14774" s="8" t="s">
        <v>17</v>
      </c>
      <c r="E14774" s="9" t="n">
        <v>152.24</v>
      </c>
      <c r="F14774" s="9" t="n">
        <v>2.24</v>
      </c>
      <c r="G14774" s="9" t="n">
        <f aca="false">PRODUCT(E14774:F14774)</f>
        <v>341.0176</v>
      </c>
    </row>
    <row r="14775" customFormat="false" ht="45" hidden="false" customHeight="true" outlineLevel="0" collapsed="false">
      <c r="A14775" s="7" t="s">
        <v>3205</v>
      </c>
      <c r="B14775" s="7" t="s">
        <v>2774</v>
      </c>
      <c r="C14775" s="7" t="s">
        <v>2775</v>
      </c>
      <c r="D14775" s="8" t="s">
        <v>17</v>
      </c>
      <c r="E14775" s="9" t="n">
        <v>52</v>
      </c>
      <c r="F14775" s="9" t="n">
        <v>9.95192</v>
      </c>
      <c r="G14775" s="9" t="n">
        <f aca="false">PRODUCT(E14775:F14775)</f>
        <v>517.49984</v>
      </c>
    </row>
    <row r="14776" customFormat="false" ht="45" hidden="false" customHeight="true" outlineLevel="0" collapsed="false">
      <c r="A14776" s="7" t="s">
        <v>3205</v>
      </c>
      <c r="B14776" s="7" t="s">
        <v>3042</v>
      </c>
      <c r="C14776" s="7" t="s">
        <v>3043</v>
      </c>
      <c r="D14776" s="8" t="s">
        <v>17</v>
      </c>
      <c r="E14776" s="9" t="n">
        <v>52</v>
      </c>
      <c r="F14776" s="9" t="n">
        <v>3.72</v>
      </c>
      <c r="G14776" s="9" t="n">
        <f aca="false">PRODUCT(E14776:F14776)</f>
        <v>193.44</v>
      </c>
    </row>
    <row r="14777" customFormat="false" ht="45" hidden="false" customHeight="true" outlineLevel="0" collapsed="false">
      <c r="A14777" s="7" t="s">
        <v>3205</v>
      </c>
      <c r="B14777" s="7" t="s">
        <v>2778</v>
      </c>
      <c r="C14777" s="7" t="s">
        <v>2779</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5</v>
      </c>
      <c r="B14779" s="7" t="s">
        <v>2780</v>
      </c>
      <c r="C14779" s="7" t="s">
        <v>2781</v>
      </c>
      <c r="D14779" s="8" t="s">
        <v>17</v>
      </c>
      <c r="E14779" s="9" t="n">
        <v>52</v>
      </c>
      <c r="F14779" s="9" t="n">
        <v>16.58</v>
      </c>
      <c r="G14779" s="9" t="n">
        <f aca="false">PRODUCT(E14779:F14779)</f>
        <v>862.16</v>
      </c>
    </row>
    <row r="14780" customFormat="false" ht="45" hidden="false" customHeight="true" outlineLevel="0" collapsed="false">
      <c r="A14780" s="7" t="s">
        <v>3205</v>
      </c>
      <c r="B14780" s="7" t="s">
        <v>2782</v>
      </c>
      <c r="C14780" s="7" t="s">
        <v>2783</v>
      </c>
      <c r="D14780" s="8" t="s">
        <v>17</v>
      </c>
      <c r="E14780" s="9" t="n">
        <v>152.24</v>
      </c>
      <c r="F14780" s="9" t="n">
        <v>15.71</v>
      </c>
      <c r="G14780" s="9" t="n">
        <f aca="false">PRODUCT(E14780:F14780)</f>
        <v>2391.6904</v>
      </c>
    </row>
    <row r="14781" customFormat="false" ht="45" hidden="false" customHeight="true" outlineLevel="0" collapsed="false">
      <c r="A14781" s="7" t="s">
        <v>3205</v>
      </c>
      <c r="B14781" s="7" t="s">
        <v>2784</v>
      </c>
      <c r="C14781" s="7" t="s">
        <v>2785</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89</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8</v>
      </c>
    </row>
    <row r="14793" customFormat="false" ht="12.8" hidden="false" customHeight="true" outlineLevel="0" collapsed="false">
      <c r="A14793" s="2" t="s">
        <v>3207</v>
      </c>
      <c r="B14793" s="3" t="s">
        <v>2769</v>
      </c>
      <c r="C14793" s="3"/>
      <c r="D14793" s="3"/>
      <c r="E14793" s="3"/>
      <c r="F14793" s="3"/>
      <c r="G14793" s="3"/>
    </row>
    <row r="14794" customFormat="false" ht="12.8" hidden="false" customHeight="true" outlineLevel="0" collapsed="false">
      <c r="B14794" s="3" t="s">
        <v>3208</v>
      </c>
      <c r="C14794" s="3"/>
      <c r="D14794" s="3"/>
      <c r="E14794" s="3"/>
      <c r="F14794" s="3"/>
      <c r="G14794" s="3"/>
    </row>
    <row r="14795" customFormat="false" ht="12.8" hidden="false" customHeight="false" outlineLevel="0" collapsed="false">
      <c r="B14795" s="4" t="s">
        <v>3209</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7</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07</v>
      </c>
      <c r="B14799" s="7" t="s">
        <v>2820</v>
      </c>
      <c r="C14799" s="7" t="s">
        <v>2821</v>
      </c>
      <c r="D14799" s="8" t="s">
        <v>17</v>
      </c>
      <c r="E14799" s="9" t="n">
        <v>80</v>
      </c>
      <c r="F14799" s="9" t="n">
        <v>11.6</v>
      </c>
      <c r="G14799" s="9" t="n">
        <f aca="false">PRODUCT(E14799:F14799)</f>
        <v>928</v>
      </c>
    </row>
    <row r="14800" customFormat="false" ht="45" hidden="false" customHeight="true" outlineLevel="0" collapsed="false">
      <c r="A14800" s="7" t="s">
        <v>3207</v>
      </c>
      <c r="B14800" s="7" t="s">
        <v>2822</v>
      </c>
      <c r="C14800" s="7" t="s">
        <v>2823</v>
      </c>
      <c r="D14800" s="8" t="s">
        <v>17</v>
      </c>
      <c r="E14800" s="9" t="n">
        <v>80</v>
      </c>
      <c r="F14800" s="9" t="n">
        <v>4.56</v>
      </c>
      <c r="G14800" s="9" t="n">
        <f aca="false">PRODUCT(E14800:F14800)</f>
        <v>364.8</v>
      </c>
    </row>
    <row r="14801" customFormat="false" ht="45" hidden="false" customHeight="true" outlineLevel="0" collapsed="false">
      <c r="A14801" s="7" t="s">
        <v>3207</v>
      </c>
      <c r="B14801" s="7" t="s">
        <v>2772</v>
      </c>
      <c r="C14801" s="7" t="s">
        <v>2773</v>
      </c>
      <c r="D14801" s="8" t="s">
        <v>17</v>
      </c>
      <c r="E14801" s="9" t="n">
        <v>152.24</v>
      </c>
      <c r="F14801" s="9" t="n">
        <v>2.24</v>
      </c>
      <c r="G14801" s="9" t="n">
        <f aca="false">PRODUCT(E14801:F14801)</f>
        <v>341.0176</v>
      </c>
    </row>
    <row r="14802" customFormat="false" ht="45" hidden="false" customHeight="true" outlineLevel="0" collapsed="false">
      <c r="A14802" s="7" t="s">
        <v>3207</v>
      </c>
      <c r="B14802" s="7" t="s">
        <v>2774</v>
      </c>
      <c r="C14802" s="7" t="s">
        <v>2775</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7</v>
      </c>
      <c r="B14804" s="7" t="s">
        <v>2780</v>
      </c>
      <c r="C14804" s="7" t="s">
        <v>2781</v>
      </c>
      <c r="D14804" s="8" t="s">
        <v>17</v>
      </c>
      <c r="E14804" s="9" t="n">
        <v>80</v>
      </c>
      <c r="F14804" s="9" t="n">
        <v>16.58</v>
      </c>
      <c r="G14804" s="9" t="n">
        <f aca="false">PRODUCT(E14804:F14804)</f>
        <v>1326.4</v>
      </c>
    </row>
    <row r="14805" customFormat="false" ht="45" hidden="false" customHeight="true" outlineLevel="0" collapsed="false">
      <c r="A14805" s="7" t="s">
        <v>3207</v>
      </c>
      <c r="B14805" s="7" t="s">
        <v>2782</v>
      </c>
      <c r="C14805" s="7" t="s">
        <v>2783</v>
      </c>
      <c r="D14805" s="8" t="s">
        <v>17</v>
      </c>
      <c r="E14805" s="9" t="n">
        <v>152.24</v>
      </c>
      <c r="F14805" s="9" t="n">
        <v>15.71</v>
      </c>
      <c r="G14805" s="9" t="n">
        <f aca="false">PRODUCT(E14805:F14805)</f>
        <v>2391.6904</v>
      </c>
    </row>
    <row r="14806" customFormat="false" ht="45" hidden="false" customHeight="true" outlineLevel="0" collapsed="false">
      <c r="A14806" s="7" t="s">
        <v>3207</v>
      </c>
      <c r="B14806" s="7" t="s">
        <v>2784</v>
      </c>
      <c r="C14806" s="7" t="s">
        <v>2785</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89</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0</v>
      </c>
    </row>
    <row r="14818" customFormat="false" ht="12.8" hidden="false" customHeight="true" outlineLevel="0" collapsed="false">
      <c r="A14818" s="2" t="s">
        <v>3211</v>
      </c>
      <c r="B14818" s="3" t="s">
        <v>2769</v>
      </c>
      <c r="C14818" s="3"/>
      <c r="D14818" s="3"/>
      <c r="E14818" s="3"/>
      <c r="F14818" s="3"/>
      <c r="G14818" s="3"/>
    </row>
    <row r="14819" customFormat="false" ht="12.8" hidden="false" customHeight="true" outlineLevel="0" collapsed="false">
      <c r="B14819" s="3" t="s">
        <v>3212</v>
      </c>
      <c r="C14819" s="3"/>
      <c r="D14819" s="3"/>
      <c r="E14819" s="3"/>
      <c r="F14819" s="3"/>
      <c r="G14819" s="3"/>
    </row>
    <row r="14820" customFormat="false" ht="12.8" hidden="false" customHeight="false" outlineLevel="0" collapsed="false">
      <c r="B14820" s="4" t="s">
        <v>3071</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1</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1</v>
      </c>
      <c r="B14824" s="7" t="s">
        <v>2772</v>
      </c>
      <c r="C14824" s="7" t="s">
        <v>2773</v>
      </c>
      <c r="D14824" s="8" t="s">
        <v>17</v>
      </c>
      <c r="E14824" s="9" t="n">
        <v>152.24</v>
      </c>
      <c r="F14824" s="9" t="n">
        <v>2.24</v>
      </c>
      <c r="G14824" s="9" t="n">
        <f aca="false">PRODUCT(E14824:F14824)</f>
        <v>341.0176</v>
      </c>
    </row>
    <row r="14825" customFormat="false" ht="45" hidden="false" customHeight="true" outlineLevel="0" collapsed="false">
      <c r="A14825" s="7" t="s">
        <v>3211</v>
      </c>
      <c r="B14825" s="7" t="s">
        <v>2774</v>
      </c>
      <c r="C14825" s="7" t="s">
        <v>2775</v>
      </c>
      <c r="D14825" s="8" t="s">
        <v>17</v>
      </c>
      <c r="E14825" s="9" t="n">
        <v>49.76</v>
      </c>
      <c r="F14825" s="9" t="n">
        <v>9.95192</v>
      </c>
      <c r="G14825" s="9" t="n">
        <f aca="false">PRODUCT(E14825:F14825)</f>
        <v>495.2075392</v>
      </c>
    </row>
    <row r="14826" customFormat="false" ht="45" hidden="false" customHeight="true" outlineLevel="0" collapsed="false">
      <c r="A14826" s="7" t="s">
        <v>3211</v>
      </c>
      <c r="B14826" s="7" t="s">
        <v>3032</v>
      </c>
      <c r="C14826" s="7" t="s">
        <v>3033</v>
      </c>
      <c r="D14826" s="8" t="s">
        <v>17</v>
      </c>
      <c r="E14826" s="9" t="n">
        <v>49.76</v>
      </c>
      <c r="F14826" s="9" t="n">
        <v>8.92</v>
      </c>
      <c r="G14826" s="9" t="n">
        <f aca="false">PRODUCT(E14826:F14826)</f>
        <v>443.8592</v>
      </c>
    </row>
    <row r="14827" customFormat="false" ht="45" hidden="false" customHeight="true" outlineLevel="0" collapsed="false">
      <c r="A14827" s="7" t="s">
        <v>3211</v>
      </c>
      <c r="B14827" s="7" t="s">
        <v>2778</v>
      </c>
      <c r="C14827" s="7" t="s">
        <v>2779</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1</v>
      </c>
      <c r="B14829" s="7" t="s">
        <v>2780</v>
      </c>
      <c r="C14829" s="7" t="s">
        <v>2781</v>
      </c>
      <c r="D14829" s="8" t="s">
        <v>17</v>
      </c>
      <c r="E14829" s="9" t="n">
        <v>49.76</v>
      </c>
      <c r="F14829" s="9" t="n">
        <v>16.58</v>
      </c>
      <c r="G14829" s="9" t="n">
        <f aca="false">PRODUCT(E14829:F14829)</f>
        <v>825.0208</v>
      </c>
    </row>
    <row r="14830" customFormat="false" ht="45" hidden="false" customHeight="true" outlineLevel="0" collapsed="false">
      <c r="A14830" s="7" t="s">
        <v>3211</v>
      </c>
      <c r="B14830" s="7" t="s">
        <v>2782</v>
      </c>
      <c r="C14830" s="7" t="s">
        <v>2783</v>
      </c>
      <c r="D14830" s="8" t="s">
        <v>17</v>
      </c>
      <c r="E14830" s="9" t="n">
        <v>152.24</v>
      </c>
      <c r="F14830" s="9" t="n">
        <v>15.71</v>
      </c>
      <c r="G14830" s="9" t="n">
        <f aca="false">PRODUCT(E14830:F14830)</f>
        <v>2391.6904</v>
      </c>
    </row>
    <row r="14831" customFormat="false" ht="45" hidden="false" customHeight="true" outlineLevel="0" collapsed="false">
      <c r="A14831" s="7" t="s">
        <v>3211</v>
      </c>
      <c r="B14831" s="7" t="s">
        <v>2784</v>
      </c>
      <c r="C14831" s="7" t="s">
        <v>2785</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89</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2</v>
      </c>
    </row>
    <row r="14843" customFormat="false" ht="12.8" hidden="false" customHeight="true" outlineLevel="0" collapsed="false">
      <c r="A14843" s="2" t="s">
        <v>3213</v>
      </c>
      <c r="B14843" s="3" t="s">
        <v>2769</v>
      </c>
      <c r="C14843" s="3"/>
      <c r="D14843" s="3"/>
      <c r="E14843" s="3"/>
      <c r="F14843" s="3"/>
      <c r="G14843" s="3"/>
    </row>
    <row r="14844" customFormat="false" ht="12.8" hidden="false" customHeight="true" outlineLevel="0" collapsed="false">
      <c r="B14844" s="3" t="s">
        <v>3214</v>
      </c>
      <c r="C14844" s="3"/>
      <c r="D14844" s="3"/>
      <c r="E14844" s="3"/>
      <c r="F14844" s="3"/>
      <c r="G14844" s="3"/>
    </row>
    <row r="14845" customFormat="false" ht="12.8" hidden="false" customHeight="false" outlineLevel="0" collapsed="false">
      <c r="B14845" s="4" t="s">
        <v>3215</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3</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3</v>
      </c>
      <c r="B14849" s="7" t="s">
        <v>2772</v>
      </c>
      <c r="C14849" s="7" t="s">
        <v>2773</v>
      </c>
      <c r="D14849" s="8" t="s">
        <v>17</v>
      </c>
      <c r="E14849" s="9" t="n">
        <v>159.49</v>
      </c>
      <c r="F14849" s="9" t="n">
        <v>2.24</v>
      </c>
      <c r="G14849" s="9" t="n">
        <f aca="false">PRODUCT(E14849:F14849)</f>
        <v>357.2576</v>
      </c>
    </row>
    <row r="14850" customFormat="false" ht="45" hidden="false" customHeight="true" outlineLevel="0" collapsed="false">
      <c r="A14850" s="7" t="s">
        <v>3213</v>
      </c>
      <c r="B14850" s="7" t="s">
        <v>2774</v>
      </c>
      <c r="C14850" s="7" t="s">
        <v>2775</v>
      </c>
      <c r="D14850" s="8" t="s">
        <v>17</v>
      </c>
      <c r="E14850" s="9" t="n">
        <v>60.95</v>
      </c>
      <c r="F14850" s="9" t="n">
        <v>9.95192</v>
      </c>
      <c r="G14850" s="9" t="n">
        <f aca="false">PRODUCT(E14850:F14850)</f>
        <v>606.569524</v>
      </c>
    </row>
    <row r="14851" customFormat="false" ht="45" hidden="false" customHeight="true" outlineLevel="0" collapsed="false">
      <c r="A14851" s="7" t="s">
        <v>3213</v>
      </c>
      <c r="B14851" s="7" t="s">
        <v>3042</v>
      </c>
      <c r="C14851" s="7" t="s">
        <v>3043</v>
      </c>
      <c r="D14851" s="8" t="s">
        <v>17</v>
      </c>
      <c r="E14851" s="9" t="n">
        <v>60.95</v>
      </c>
      <c r="F14851" s="9" t="n">
        <v>3.72</v>
      </c>
      <c r="G14851" s="9" t="n">
        <f aca="false">PRODUCT(E14851:F14851)</f>
        <v>226.734</v>
      </c>
    </row>
    <row r="14852" customFormat="false" ht="45" hidden="false" customHeight="true" outlineLevel="0" collapsed="false">
      <c r="A14852" s="7" t="s">
        <v>3213</v>
      </c>
      <c r="B14852" s="7" t="s">
        <v>2778</v>
      </c>
      <c r="C14852" s="7" t="s">
        <v>2779</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3</v>
      </c>
      <c r="B14854" s="7" t="s">
        <v>2780</v>
      </c>
      <c r="C14854" s="7" t="s">
        <v>2781</v>
      </c>
      <c r="D14854" s="8" t="s">
        <v>17</v>
      </c>
      <c r="E14854" s="9" t="n">
        <v>60.95</v>
      </c>
      <c r="F14854" s="9" t="n">
        <v>16.58</v>
      </c>
      <c r="G14854" s="9" t="n">
        <f aca="false">PRODUCT(E14854:F14854)</f>
        <v>1010.551</v>
      </c>
    </row>
    <row r="14855" customFormat="false" ht="45" hidden="false" customHeight="true" outlineLevel="0" collapsed="false">
      <c r="A14855" s="7" t="s">
        <v>3213</v>
      </c>
      <c r="B14855" s="7" t="s">
        <v>2782</v>
      </c>
      <c r="C14855" s="7" t="s">
        <v>2783</v>
      </c>
      <c r="D14855" s="8" t="s">
        <v>17</v>
      </c>
      <c r="E14855" s="9" t="n">
        <v>159.49</v>
      </c>
      <c r="F14855" s="9" t="n">
        <v>15.71</v>
      </c>
      <c r="G14855" s="9" t="n">
        <f aca="false">PRODUCT(E14855:F14855)</f>
        <v>2505.5879</v>
      </c>
    </row>
    <row r="14856" customFormat="false" ht="45" hidden="false" customHeight="true" outlineLevel="0" collapsed="false">
      <c r="A14856" s="7" t="s">
        <v>3213</v>
      </c>
      <c r="B14856" s="7" t="s">
        <v>2784</v>
      </c>
      <c r="C14856" s="7" t="s">
        <v>2785</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89</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4</v>
      </c>
    </row>
    <row r="14868" customFormat="false" ht="12.8" hidden="false" customHeight="true" outlineLevel="0" collapsed="false">
      <c r="A14868" s="2" t="s">
        <v>3216</v>
      </c>
      <c r="B14868" s="3" t="s">
        <v>2769</v>
      </c>
      <c r="C14868" s="3"/>
      <c r="D14868" s="3"/>
      <c r="E14868" s="3"/>
      <c r="F14868" s="3"/>
      <c r="G14868" s="3"/>
    </row>
    <row r="14869" customFormat="false" ht="12.8" hidden="false" customHeight="true" outlineLevel="0" collapsed="false">
      <c r="B14869" s="3" t="s">
        <v>3217</v>
      </c>
      <c r="C14869" s="3"/>
      <c r="D14869" s="3"/>
      <c r="E14869" s="3"/>
      <c r="F14869" s="3"/>
      <c r="G14869" s="3"/>
    </row>
    <row r="14870" customFormat="false" ht="12.8" hidden="false" customHeight="false" outlineLevel="0" collapsed="false">
      <c r="B14870" s="4" t="s">
        <v>3095</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6</v>
      </c>
      <c r="B14873" s="7" t="s">
        <v>3056</v>
      </c>
      <c r="C14873" s="7" t="s">
        <v>3057</v>
      </c>
      <c r="D14873" s="8" t="s">
        <v>17</v>
      </c>
      <c r="E14873" s="9" t="n">
        <v>15</v>
      </c>
      <c r="F14873" s="9" t="n">
        <v>86.99</v>
      </c>
      <c r="G14873" s="9" t="n">
        <f aca="false">PRODUCT(E14873:F14873)</f>
        <v>1304.85</v>
      </c>
    </row>
    <row r="14874" customFormat="false" ht="45" hidden="false" customHeight="true" outlineLevel="0" collapsed="false">
      <c r="A14874" s="7" t="s">
        <v>3216</v>
      </c>
      <c r="B14874" s="7" t="s">
        <v>3058</v>
      </c>
      <c r="C14874" s="7" t="s">
        <v>3059</v>
      </c>
      <c r="D14874" s="8" t="s">
        <v>17</v>
      </c>
      <c r="E14874" s="9" t="n">
        <v>12.53</v>
      </c>
      <c r="F14874" s="9" t="n">
        <v>59.75</v>
      </c>
      <c r="G14874" s="9" t="n">
        <f aca="false">PRODUCT(E14874:F14874)</f>
        <v>748.6675</v>
      </c>
    </row>
    <row r="14875" customFormat="false" ht="45" hidden="false" customHeight="true" outlineLevel="0" collapsed="false">
      <c r="A14875" s="7" t="s">
        <v>3216</v>
      </c>
      <c r="B14875" s="7" t="s">
        <v>3060</v>
      </c>
      <c r="C14875" s="7" t="s">
        <v>3061</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6</v>
      </c>
      <c r="B14877" s="7" t="s">
        <v>2780</v>
      </c>
      <c r="C14877" s="7" t="s">
        <v>2781</v>
      </c>
      <c r="D14877" s="8" t="s">
        <v>17</v>
      </c>
      <c r="E14877" s="9" t="n">
        <v>15</v>
      </c>
      <c r="F14877" s="9" t="n">
        <v>16.58</v>
      </c>
      <c r="G14877" s="9" t="n">
        <f aca="false">PRODUCT(E14877:F14877)</f>
        <v>248.7</v>
      </c>
    </row>
    <row r="14878" customFormat="false" ht="45" hidden="false" customHeight="true" outlineLevel="0" collapsed="false">
      <c r="A14878" s="7" t="s">
        <v>3216</v>
      </c>
      <c r="B14878" s="7" t="s">
        <v>2780</v>
      </c>
      <c r="C14878" s="7" t="s">
        <v>2781</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1144</v>
      </c>
    </row>
    <row r="14890" customFormat="false" ht="12.8" hidden="false" customHeight="true" outlineLevel="0" collapsed="false">
      <c r="A14890" s="2" t="s">
        <v>3218</v>
      </c>
      <c r="B14890" s="3" t="s">
        <v>2769</v>
      </c>
      <c r="C14890" s="3"/>
      <c r="D14890" s="3"/>
      <c r="E14890" s="3"/>
      <c r="F14890" s="3"/>
      <c r="G14890" s="3"/>
    </row>
    <row r="14891" customFormat="false" ht="12.8" hidden="false" customHeight="true" outlineLevel="0" collapsed="false">
      <c r="B14891" s="3" t="s">
        <v>3219</v>
      </c>
      <c r="C14891" s="3"/>
      <c r="D14891" s="3"/>
      <c r="E14891" s="3"/>
      <c r="F14891" s="3"/>
      <c r="G14891" s="3"/>
    </row>
    <row r="14892" customFormat="false" ht="12.8" hidden="false" customHeight="false" outlineLevel="0" collapsed="false">
      <c r="B14892" s="4" t="s">
        <v>3083</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18</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18</v>
      </c>
      <c r="B14896" s="7" t="s">
        <v>2772</v>
      </c>
      <c r="C14896" s="7" t="s">
        <v>2773</v>
      </c>
      <c r="D14896" s="8" t="s">
        <v>17</v>
      </c>
      <c r="E14896" s="9" t="n">
        <v>167.46</v>
      </c>
      <c r="F14896" s="9" t="n">
        <v>2.24</v>
      </c>
      <c r="G14896" s="9" t="n">
        <f aca="false">PRODUCT(E14896:F14896)</f>
        <v>375.1104</v>
      </c>
    </row>
    <row r="14897" customFormat="false" ht="45" hidden="false" customHeight="true" outlineLevel="0" collapsed="false">
      <c r="A14897" s="7" t="s">
        <v>3218</v>
      </c>
      <c r="B14897" s="7" t="s">
        <v>2774</v>
      </c>
      <c r="C14897" s="7" t="s">
        <v>2775</v>
      </c>
      <c r="D14897" s="8" t="s">
        <v>17</v>
      </c>
      <c r="E14897" s="9" t="n">
        <v>64</v>
      </c>
      <c r="F14897" s="9" t="n">
        <v>9.95192</v>
      </c>
      <c r="G14897" s="9" t="n">
        <f aca="false">PRODUCT(E14897:F14897)</f>
        <v>636.92288</v>
      </c>
    </row>
    <row r="14898" customFormat="false" ht="45" hidden="false" customHeight="true" outlineLevel="0" collapsed="false">
      <c r="A14898" s="7" t="s">
        <v>3218</v>
      </c>
      <c r="B14898" s="7" t="s">
        <v>3042</v>
      </c>
      <c r="C14898" s="7" t="s">
        <v>3043</v>
      </c>
      <c r="D14898" s="8" t="s">
        <v>17</v>
      </c>
      <c r="E14898" s="9" t="n">
        <v>64</v>
      </c>
      <c r="F14898" s="9" t="n">
        <v>3.72</v>
      </c>
      <c r="G14898" s="9" t="n">
        <f aca="false">PRODUCT(E14898:F14898)</f>
        <v>238.08</v>
      </c>
    </row>
    <row r="14899" customFormat="false" ht="45" hidden="false" customHeight="true" outlineLevel="0" collapsed="false">
      <c r="A14899" s="7" t="s">
        <v>3218</v>
      </c>
      <c r="B14899" s="7" t="s">
        <v>2778</v>
      </c>
      <c r="C14899" s="7" t="s">
        <v>2779</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18</v>
      </c>
      <c r="B14901" s="7" t="s">
        <v>2780</v>
      </c>
      <c r="C14901" s="7" t="s">
        <v>2781</v>
      </c>
      <c r="D14901" s="8" t="s">
        <v>17</v>
      </c>
      <c r="E14901" s="9" t="n">
        <v>64</v>
      </c>
      <c r="F14901" s="9" t="n">
        <v>16.58</v>
      </c>
      <c r="G14901" s="9" t="n">
        <f aca="false">PRODUCT(E14901:F14901)</f>
        <v>1061.12</v>
      </c>
    </row>
    <row r="14902" customFormat="false" ht="45" hidden="false" customHeight="true" outlineLevel="0" collapsed="false">
      <c r="A14902" s="7" t="s">
        <v>3218</v>
      </c>
      <c r="B14902" s="7" t="s">
        <v>2782</v>
      </c>
      <c r="C14902" s="7" t="s">
        <v>2783</v>
      </c>
      <c r="D14902" s="8" t="s">
        <v>17</v>
      </c>
      <c r="E14902" s="9" t="n">
        <v>167.46</v>
      </c>
      <c r="F14902" s="9" t="n">
        <v>15.71</v>
      </c>
      <c r="G14902" s="9" t="n">
        <f aca="false">PRODUCT(E14902:F14902)</f>
        <v>2630.7966</v>
      </c>
    </row>
    <row r="14903" customFormat="false" ht="45" hidden="false" customHeight="true" outlineLevel="0" collapsed="false">
      <c r="A14903" s="7" t="s">
        <v>3218</v>
      </c>
      <c r="B14903" s="7" t="s">
        <v>2784</v>
      </c>
      <c r="C14903" s="7" t="s">
        <v>2785</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89</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4</v>
      </c>
    </row>
    <row r="14915" customFormat="false" ht="12.8" hidden="false" customHeight="true" outlineLevel="0" collapsed="false">
      <c r="A14915" s="2" t="s">
        <v>3220</v>
      </c>
      <c r="B14915" s="3" t="s">
        <v>2769</v>
      </c>
      <c r="C14915" s="3"/>
      <c r="D14915" s="3"/>
      <c r="E14915" s="3"/>
      <c r="F14915" s="3"/>
      <c r="G14915" s="3"/>
    </row>
    <row r="14916" customFormat="false" ht="12.8" hidden="false" customHeight="true" outlineLevel="0" collapsed="false">
      <c r="B14916" s="3" t="s">
        <v>3221</v>
      </c>
      <c r="C14916" s="3"/>
      <c r="D14916" s="3"/>
      <c r="E14916" s="3"/>
      <c r="F14916" s="3"/>
      <c r="G14916" s="3"/>
    </row>
    <row r="14917" customFormat="false" ht="12.8" hidden="false" customHeight="false" outlineLevel="0" collapsed="false">
      <c r="B14917" s="4" t="s">
        <v>3087</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0</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0</v>
      </c>
      <c r="B14921" s="7" t="s">
        <v>2772</v>
      </c>
      <c r="C14921" s="7" t="s">
        <v>2773</v>
      </c>
      <c r="D14921" s="8" t="s">
        <v>17</v>
      </c>
      <c r="E14921" s="9" t="n">
        <v>152.24</v>
      </c>
      <c r="F14921" s="9" t="n">
        <v>2.24</v>
      </c>
      <c r="G14921" s="9" t="n">
        <f aca="false">PRODUCT(E14921:F14921)</f>
        <v>341.0176</v>
      </c>
    </row>
    <row r="14922" customFormat="false" ht="45" hidden="false" customHeight="true" outlineLevel="0" collapsed="false">
      <c r="A14922" s="7" t="s">
        <v>3220</v>
      </c>
      <c r="B14922" s="7" t="s">
        <v>2774</v>
      </c>
      <c r="C14922" s="7" t="s">
        <v>2775</v>
      </c>
      <c r="D14922" s="8" t="s">
        <v>17</v>
      </c>
      <c r="E14922" s="9" t="n">
        <v>65</v>
      </c>
      <c r="F14922" s="9" t="n">
        <v>9.95192</v>
      </c>
      <c r="G14922" s="9" t="n">
        <f aca="false">PRODUCT(E14922:F14922)</f>
        <v>646.8748</v>
      </c>
    </row>
    <row r="14923" customFormat="false" ht="45" hidden="false" customHeight="true" outlineLevel="0" collapsed="false">
      <c r="A14923" s="7" t="s">
        <v>3220</v>
      </c>
      <c r="B14923" s="7" t="s">
        <v>3042</v>
      </c>
      <c r="C14923" s="7" t="s">
        <v>3043</v>
      </c>
      <c r="D14923" s="8" t="s">
        <v>17</v>
      </c>
      <c r="E14923" s="9" t="n">
        <v>65</v>
      </c>
      <c r="F14923" s="9" t="n">
        <v>3.72</v>
      </c>
      <c r="G14923" s="9" t="n">
        <f aca="false">PRODUCT(E14923:F14923)</f>
        <v>241.8</v>
      </c>
    </row>
    <row r="14924" customFormat="false" ht="45" hidden="false" customHeight="true" outlineLevel="0" collapsed="false">
      <c r="A14924" s="7" t="s">
        <v>3220</v>
      </c>
      <c r="B14924" s="7" t="s">
        <v>2778</v>
      </c>
      <c r="C14924" s="7" t="s">
        <v>2779</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0</v>
      </c>
      <c r="B14926" s="7" t="s">
        <v>2780</v>
      </c>
      <c r="C14926" s="7" t="s">
        <v>2781</v>
      </c>
      <c r="D14926" s="8" t="s">
        <v>17</v>
      </c>
      <c r="E14926" s="9" t="n">
        <v>65</v>
      </c>
      <c r="F14926" s="9" t="n">
        <v>16.58</v>
      </c>
      <c r="G14926" s="9" t="n">
        <f aca="false">PRODUCT(E14926:F14926)</f>
        <v>1077.7</v>
      </c>
    </row>
    <row r="14927" customFormat="false" ht="45" hidden="false" customHeight="true" outlineLevel="0" collapsed="false">
      <c r="A14927" s="7" t="s">
        <v>3220</v>
      </c>
      <c r="B14927" s="7" t="s">
        <v>2782</v>
      </c>
      <c r="C14927" s="7" t="s">
        <v>2783</v>
      </c>
      <c r="D14927" s="8" t="s">
        <v>17</v>
      </c>
      <c r="E14927" s="9" t="n">
        <v>152.24</v>
      </c>
      <c r="F14927" s="9" t="n">
        <v>15.71</v>
      </c>
      <c r="G14927" s="9" t="n">
        <f aca="false">PRODUCT(E14927:F14927)</f>
        <v>2391.6904</v>
      </c>
    </row>
    <row r="14928" customFormat="false" ht="45" hidden="false" customHeight="true" outlineLevel="0" collapsed="false">
      <c r="A14928" s="7" t="s">
        <v>3220</v>
      </c>
      <c r="B14928" s="7" t="s">
        <v>2784</v>
      </c>
      <c r="C14928" s="7" t="s">
        <v>2785</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89</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8</v>
      </c>
    </row>
    <row r="14940" customFormat="false" ht="12.8" hidden="false" customHeight="true" outlineLevel="0" collapsed="false">
      <c r="A14940" s="2" t="s">
        <v>3222</v>
      </c>
      <c r="B14940" s="3" t="s">
        <v>2769</v>
      </c>
      <c r="C14940" s="3"/>
      <c r="D14940" s="3"/>
      <c r="E14940" s="3"/>
      <c r="F14940" s="3"/>
      <c r="G14940" s="3"/>
    </row>
    <row r="14941" customFormat="false" ht="12.8" hidden="false" customHeight="true" outlineLevel="0" collapsed="false">
      <c r="B14941" s="3" t="s">
        <v>3223</v>
      </c>
      <c r="C14941" s="3"/>
      <c r="D14941" s="3"/>
      <c r="E14941" s="3"/>
      <c r="F14941" s="3"/>
      <c r="G14941" s="3"/>
    </row>
    <row r="14942" customFormat="false" ht="12.8" hidden="false" customHeight="false" outlineLevel="0" collapsed="false">
      <c r="B14942" s="4" t="s">
        <v>3224</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2</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2</v>
      </c>
      <c r="B14946" s="7" t="s">
        <v>2820</v>
      </c>
      <c r="C14946" s="7" t="s">
        <v>2821</v>
      </c>
      <c r="D14946" s="8" t="s">
        <v>17</v>
      </c>
      <c r="E14946" s="9" t="n">
        <v>100</v>
      </c>
      <c r="F14946" s="9" t="n">
        <v>11.6</v>
      </c>
      <c r="G14946" s="9" t="n">
        <f aca="false">PRODUCT(E14946:F14946)</f>
        <v>1160</v>
      </c>
    </row>
    <row r="14947" customFormat="false" ht="45" hidden="false" customHeight="true" outlineLevel="0" collapsed="false">
      <c r="A14947" s="7" t="s">
        <v>3222</v>
      </c>
      <c r="B14947" s="7" t="s">
        <v>2822</v>
      </c>
      <c r="C14947" s="7" t="s">
        <v>2823</v>
      </c>
      <c r="D14947" s="8" t="s">
        <v>17</v>
      </c>
      <c r="E14947" s="9" t="n">
        <v>100</v>
      </c>
      <c r="F14947" s="9" t="n">
        <v>4.56</v>
      </c>
      <c r="G14947" s="9" t="n">
        <f aca="false">PRODUCT(E14947:F14947)</f>
        <v>456</v>
      </c>
    </row>
    <row r="14948" customFormat="false" ht="45" hidden="false" customHeight="true" outlineLevel="0" collapsed="false">
      <c r="A14948" s="7" t="s">
        <v>3222</v>
      </c>
      <c r="B14948" s="7" t="s">
        <v>2772</v>
      </c>
      <c r="C14948" s="7" t="s">
        <v>2773</v>
      </c>
      <c r="D14948" s="8" t="s">
        <v>17</v>
      </c>
      <c r="E14948" s="9" t="n">
        <v>152.24</v>
      </c>
      <c r="F14948" s="9" t="n">
        <v>2.24</v>
      </c>
      <c r="G14948" s="9" t="n">
        <f aca="false">PRODUCT(E14948:F14948)</f>
        <v>341.0176</v>
      </c>
    </row>
    <row r="14949" customFormat="false" ht="45" hidden="false" customHeight="true" outlineLevel="0" collapsed="false">
      <c r="A14949" s="7" t="s">
        <v>3222</v>
      </c>
      <c r="B14949" s="7" t="s">
        <v>2774</v>
      </c>
      <c r="C14949" s="7" t="s">
        <v>2775</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2</v>
      </c>
      <c r="B14951" s="7" t="s">
        <v>2780</v>
      </c>
      <c r="C14951" s="7" t="s">
        <v>2781</v>
      </c>
      <c r="D14951" s="8" t="s">
        <v>17</v>
      </c>
      <c r="E14951" s="9" t="n">
        <v>100</v>
      </c>
      <c r="F14951" s="9" t="n">
        <v>16.58</v>
      </c>
      <c r="G14951" s="9" t="n">
        <f aca="false">PRODUCT(E14951:F14951)</f>
        <v>1658</v>
      </c>
    </row>
    <row r="14952" customFormat="false" ht="45" hidden="false" customHeight="true" outlineLevel="0" collapsed="false">
      <c r="A14952" s="7" t="s">
        <v>3222</v>
      </c>
      <c r="B14952" s="7" t="s">
        <v>2782</v>
      </c>
      <c r="C14952" s="7" t="s">
        <v>2783</v>
      </c>
      <c r="D14952" s="8" t="s">
        <v>17</v>
      </c>
      <c r="E14952" s="9" t="n">
        <v>152.24</v>
      </c>
      <c r="F14952" s="9" t="n">
        <v>15.71</v>
      </c>
      <c r="G14952" s="9" t="n">
        <f aca="false">PRODUCT(E14952:F14952)</f>
        <v>2391.6904</v>
      </c>
    </row>
    <row r="14953" customFormat="false" ht="45" hidden="false" customHeight="true" outlineLevel="0" collapsed="false">
      <c r="A14953" s="7" t="s">
        <v>3222</v>
      </c>
      <c r="B14953" s="7" t="s">
        <v>2784</v>
      </c>
      <c r="C14953" s="7" t="s">
        <v>2785</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89</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5</v>
      </c>
    </row>
    <row r="14965" customFormat="false" ht="12.8" hidden="false" customHeight="true" outlineLevel="0" collapsed="false">
      <c r="A14965" s="2" t="s">
        <v>3226</v>
      </c>
      <c r="B14965" s="3" t="s">
        <v>2769</v>
      </c>
      <c r="C14965" s="3"/>
      <c r="D14965" s="3"/>
      <c r="E14965" s="3"/>
      <c r="F14965" s="3"/>
      <c r="G14965" s="3"/>
    </row>
    <row r="14966" customFormat="false" ht="12.8" hidden="false" customHeight="true" outlineLevel="0" collapsed="false">
      <c r="B14966" s="3" t="s">
        <v>3227</v>
      </c>
      <c r="C14966" s="3"/>
      <c r="D14966" s="3"/>
      <c r="E14966" s="3"/>
      <c r="F14966" s="3"/>
      <c r="G14966" s="3"/>
    </row>
    <row r="14967" customFormat="false" ht="12.8" hidden="false" customHeight="false" outlineLevel="0" collapsed="false">
      <c r="B14967" s="4" t="s">
        <v>3098</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6</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6</v>
      </c>
      <c r="B14971" s="7" t="s">
        <v>2772</v>
      </c>
      <c r="C14971" s="7" t="s">
        <v>2773</v>
      </c>
      <c r="D14971" s="8" t="s">
        <v>17</v>
      </c>
      <c r="E14971" s="9" t="n">
        <v>152.24</v>
      </c>
      <c r="F14971" s="9" t="n">
        <v>2.24</v>
      </c>
      <c r="G14971" s="9" t="n">
        <f aca="false">PRODUCT(E14971:F14971)</f>
        <v>341.0176</v>
      </c>
    </row>
    <row r="14972" customFormat="false" ht="45" hidden="false" customHeight="true" outlineLevel="0" collapsed="false">
      <c r="A14972" s="7" t="s">
        <v>3226</v>
      </c>
      <c r="B14972" s="7" t="s">
        <v>2774</v>
      </c>
      <c r="C14972" s="7" t="s">
        <v>2775</v>
      </c>
      <c r="D14972" s="8" t="s">
        <v>17</v>
      </c>
      <c r="E14972" s="9" t="n">
        <v>60.88</v>
      </c>
      <c r="F14972" s="9" t="n">
        <v>9.95192</v>
      </c>
      <c r="G14972" s="9" t="n">
        <f aca="false">PRODUCT(E14972:F14972)</f>
        <v>605.8728896</v>
      </c>
    </row>
    <row r="14973" customFormat="false" ht="45" hidden="false" customHeight="true" outlineLevel="0" collapsed="false">
      <c r="A14973" s="7" t="s">
        <v>3226</v>
      </c>
      <c r="B14973" s="7" t="s">
        <v>3032</v>
      </c>
      <c r="C14973" s="7" t="s">
        <v>3033</v>
      </c>
      <c r="D14973" s="8" t="s">
        <v>17</v>
      </c>
      <c r="E14973" s="9" t="n">
        <v>60.88</v>
      </c>
      <c r="F14973" s="9" t="n">
        <v>8.92</v>
      </c>
      <c r="G14973" s="9" t="n">
        <f aca="false">PRODUCT(E14973:F14973)</f>
        <v>543.0496</v>
      </c>
    </row>
    <row r="14974" customFormat="false" ht="45" hidden="false" customHeight="true" outlineLevel="0" collapsed="false">
      <c r="A14974" s="7" t="s">
        <v>3226</v>
      </c>
      <c r="B14974" s="7" t="s">
        <v>2778</v>
      </c>
      <c r="C14974" s="7" t="s">
        <v>2779</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6</v>
      </c>
      <c r="B14976" s="7" t="s">
        <v>2780</v>
      </c>
      <c r="C14976" s="7" t="s">
        <v>2781</v>
      </c>
      <c r="D14976" s="8" t="s">
        <v>17</v>
      </c>
      <c r="E14976" s="9" t="n">
        <v>60.88</v>
      </c>
      <c r="F14976" s="9" t="n">
        <v>16.58</v>
      </c>
      <c r="G14976" s="9" t="n">
        <f aca="false">PRODUCT(E14976:F14976)</f>
        <v>1009.3904</v>
      </c>
    </row>
    <row r="14977" customFormat="false" ht="45" hidden="false" customHeight="true" outlineLevel="0" collapsed="false">
      <c r="A14977" s="7" t="s">
        <v>3226</v>
      </c>
      <c r="B14977" s="7" t="s">
        <v>2782</v>
      </c>
      <c r="C14977" s="7" t="s">
        <v>2783</v>
      </c>
      <c r="D14977" s="8" t="s">
        <v>17</v>
      </c>
      <c r="E14977" s="9" t="n">
        <v>152.24</v>
      </c>
      <c r="F14977" s="9" t="n">
        <v>15.71</v>
      </c>
      <c r="G14977" s="9" t="n">
        <f aca="false">PRODUCT(E14977:F14977)</f>
        <v>2391.6904</v>
      </c>
    </row>
    <row r="14978" customFormat="false" ht="45" hidden="false" customHeight="true" outlineLevel="0" collapsed="false">
      <c r="A14978" s="7" t="s">
        <v>3226</v>
      </c>
      <c r="B14978" s="7" t="s">
        <v>2784</v>
      </c>
      <c r="C14978" s="7" t="s">
        <v>2785</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89</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099</v>
      </c>
    </row>
    <row r="14990" customFormat="false" ht="12.8" hidden="false" customHeight="true" outlineLevel="0" collapsed="false">
      <c r="A14990" s="2" t="s">
        <v>3228</v>
      </c>
      <c r="B14990" s="3" t="s">
        <v>2769</v>
      </c>
      <c r="C14990" s="3"/>
      <c r="D14990" s="3"/>
      <c r="E14990" s="3"/>
      <c r="F14990" s="3"/>
      <c r="G14990" s="3"/>
    </row>
    <row r="14991" customFormat="false" ht="12.8" hidden="false" customHeight="true" outlineLevel="0" collapsed="false">
      <c r="B14991" s="3" t="s">
        <v>3229</v>
      </c>
      <c r="C14991" s="3"/>
      <c r="D14991" s="3"/>
      <c r="E14991" s="3"/>
      <c r="F14991" s="3"/>
      <c r="G14991" s="3"/>
    </row>
    <row r="14992" customFormat="false" ht="12.8" hidden="false" customHeight="false" outlineLevel="0" collapsed="false">
      <c r="B14992" s="4" t="s">
        <v>3102</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28</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28</v>
      </c>
      <c r="B14996" s="7" t="s">
        <v>2772</v>
      </c>
      <c r="C14996" s="7" t="s">
        <v>2773</v>
      </c>
      <c r="D14996" s="8" t="s">
        <v>17</v>
      </c>
      <c r="E14996" s="9" t="n">
        <v>159.49</v>
      </c>
      <c r="F14996" s="9" t="n">
        <v>2.24</v>
      </c>
      <c r="G14996" s="9" t="n">
        <f aca="false">PRODUCT(E14996:F14996)</f>
        <v>357.2576</v>
      </c>
    </row>
    <row r="14997" customFormat="false" ht="45" hidden="false" customHeight="true" outlineLevel="0" collapsed="false">
      <c r="A14997" s="7" t="s">
        <v>3228</v>
      </c>
      <c r="B14997" s="7" t="s">
        <v>2774</v>
      </c>
      <c r="C14997" s="7" t="s">
        <v>2775</v>
      </c>
      <c r="D14997" s="8" t="s">
        <v>17</v>
      </c>
      <c r="E14997" s="9" t="n">
        <v>66.67</v>
      </c>
      <c r="F14997" s="9" t="n">
        <v>9.95192</v>
      </c>
      <c r="G14997" s="9" t="n">
        <f aca="false">PRODUCT(E14997:F14997)</f>
        <v>663.4945064</v>
      </c>
    </row>
    <row r="14998" customFormat="false" ht="45" hidden="false" customHeight="true" outlineLevel="0" collapsed="false">
      <c r="A14998" s="7" t="s">
        <v>3228</v>
      </c>
      <c r="B14998" s="7" t="s">
        <v>3042</v>
      </c>
      <c r="C14998" s="7" t="s">
        <v>3043</v>
      </c>
      <c r="D14998" s="8" t="s">
        <v>17</v>
      </c>
      <c r="E14998" s="9" t="n">
        <v>66.67</v>
      </c>
      <c r="F14998" s="9" t="n">
        <v>3.72</v>
      </c>
      <c r="G14998" s="9" t="n">
        <f aca="false">PRODUCT(E14998:F14998)</f>
        <v>248.0124</v>
      </c>
    </row>
    <row r="14999" customFormat="false" ht="45" hidden="false" customHeight="true" outlineLevel="0" collapsed="false">
      <c r="A14999" s="7" t="s">
        <v>3228</v>
      </c>
      <c r="B14999" s="7" t="s">
        <v>2778</v>
      </c>
      <c r="C14999" s="7" t="s">
        <v>2779</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28</v>
      </c>
      <c r="B15001" s="7" t="s">
        <v>2780</v>
      </c>
      <c r="C15001" s="7" t="s">
        <v>2781</v>
      </c>
      <c r="D15001" s="8" t="s">
        <v>17</v>
      </c>
      <c r="E15001" s="9" t="n">
        <v>66.67</v>
      </c>
      <c r="F15001" s="9" t="n">
        <v>16.58</v>
      </c>
      <c r="G15001" s="9" t="n">
        <f aca="false">PRODUCT(E15001:F15001)</f>
        <v>1105.3886</v>
      </c>
    </row>
    <row r="15002" customFormat="false" ht="45" hidden="false" customHeight="true" outlineLevel="0" collapsed="false">
      <c r="A15002" s="7" t="s">
        <v>3228</v>
      </c>
      <c r="B15002" s="7" t="s">
        <v>2782</v>
      </c>
      <c r="C15002" s="7" t="s">
        <v>2783</v>
      </c>
      <c r="D15002" s="8" t="s">
        <v>17</v>
      </c>
      <c r="E15002" s="9" t="n">
        <v>159.49</v>
      </c>
      <c r="F15002" s="9" t="n">
        <v>15.71</v>
      </c>
      <c r="G15002" s="9" t="n">
        <f aca="false">PRODUCT(E15002:F15002)</f>
        <v>2505.5879</v>
      </c>
    </row>
    <row r="15003" customFormat="false" ht="45" hidden="false" customHeight="true" outlineLevel="0" collapsed="false">
      <c r="A15003" s="7" t="s">
        <v>3228</v>
      </c>
      <c r="B15003" s="7" t="s">
        <v>2784</v>
      </c>
      <c r="C15003" s="7" t="s">
        <v>2785</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89</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3</v>
      </c>
    </row>
    <row r="15015" customFormat="false" ht="12.8" hidden="false" customHeight="true" outlineLevel="0" collapsed="false">
      <c r="A15015" s="2" t="s">
        <v>3230</v>
      </c>
      <c r="B15015" s="3" t="s">
        <v>2769</v>
      </c>
      <c r="C15015" s="3"/>
      <c r="D15015" s="3"/>
      <c r="E15015" s="3"/>
      <c r="F15015" s="3"/>
      <c r="G15015" s="3"/>
    </row>
    <row r="15016" customFormat="false" ht="12.8" hidden="false" customHeight="true" outlineLevel="0" collapsed="false">
      <c r="B15016" s="3" t="s">
        <v>3231</v>
      </c>
      <c r="C15016" s="3"/>
      <c r="D15016" s="3"/>
      <c r="E15016" s="3"/>
      <c r="F15016" s="3"/>
      <c r="G15016" s="3"/>
    </row>
    <row r="15017" customFormat="false" ht="12.8" hidden="false" customHeight="false" outlineLevel="0" collapsed="false">
      <c r="B15017" s="4" t="s">
        <v>3117</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0</v>
      </c>
      <c r="B15020" s="7" t="s">
        <v>3056</v>
      </c>
      <c r="C15020" s="7" t="s">
        <v>3057</v>
      </c>
      <c r="D15020" s="8" t="s">
        <v>17</v>
      </c>
      <c r="E15020" s="9" t="n">
        <v>15</v>
      </c>
      <c r="F15020" s="9" t="n">
        <v>86.99</v>
      </c>
      <c r="G15020" s="9" t="n">
        <f aca="false">PRODUCT(E15020:F15020)</f>
        <v>1304.85</v>
      </c>
    </row>
    <row r="15021" customFormat="false" ht="45" hidden="false" customHeight="true" outlineLevel="0" collapsed="false">
      <c r="A15021" s="7" t="s">
        <v>3230</v>
      </c>
      <c r="B15021" s="7" t="s">
        <v>3058</v>
      </c>
      <c r="C15021" s="7" t="s">
        <v>3059</v>
      </c>
      <c r="D15021" s="8" t="s">
        <v>17</v>
      </c>
      <c r="E15021" s="9" t="n">
        <v>15.44</v>
      </c>
      <c r="F15021" s="9" t="n">
        <v>59.75</v>
      </c>
      <c r="G15021" s="9" t="n">
        <f aca="false">PRODUCT(E15021:F15021)</f>
        <v>922.54</v>
      </c>
    </row>
    <row r="15022" customFormat="false" ht="45" hidden="false" customHeight="true" outlineLevel="0" collapsed="false">
      <c r="A15022" s="7" t="s">
        <v>3230</v>
      </c>
      <c r="B15022" s="7" t="s">
        <v>3060</v>
      </c>
      <c r="C15022" s="7" t="s">
        <v>3061</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0</v>
      </c>
      <c r="B15024" s="7" t="s">
        <v>2780</v>
      </c>
      <c r="C15024" s="7" t="s">
        <v>2781</v>
      </c>
      <c r="D15024" s="8" t="s">
        <v>17</v>
      </c>
      <c r="E15024" s="9" t="n">
        <v>15.44</v>
      </c>
      <c r="F15024" s="9" t="n">
        <v>16.58</v>
      </c>
      <c r="G15024" s="9" t="n">
        <f aca="false">PRODUCT(E15024:F15024)</f>
        <v>255.9952</v>
      </c>
    </row>
    <row r="15025" customFormat="false" ht="45" hidden="false" customHeight="true" outlineLevel="0" collapsed="false">
      <c r="A15025" s="7" t="s">
        <v>3230</v>
      </c>
      <c r="B15025" s="7" t="s">
        <v>2780</v>
      </c>
      <c r="C15025" s="7" t="s">
        <v>2781</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18</v>
      </c>
    </row>
    <row r="15037" customFormat="false" ht="12.8" hidden="false" customHeight="true" outlineLevel="0" collapsed="false">
      <c r="A15037" s="2" t="s">
        <v>3232</v>
      </c>
      <c r="B15037" s="3" t="s">
        <v>2769</v>
      </c>
      <c r="C15037" s="3"/>
      <c r="D15037" s="3"/>
      <c r="E15037" s="3"/>
      <c r="F15037" s="3"/>
      <c r="G15037" s="3"/>
    </row>
    <row r="15038" customFormat="false" ht="12.8" hidden="false" customHeight="true" outlineLevel="0" collapsed="false">
      <c r="B15038" s="3" t="s">
        <v>3233</v>
      </c>
      <c r="C15038" s="3"/>
      <c r="D15038" s="3"/>
      <c r="E15038" s="3"/>
      <c r="F15038" s="3"/>
      <c r="G15038" s="3"/>
    </row>
    <row r="15039" customFormat="false" ht="12.8" hidden="false" customHeight="false" outlineLevel="0" collapsed="false">
      <c r="B15039" s="4" t="s">
        <v>3110</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2</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2</v>
      </c>
      <c r="B15043" s="7" t="s">
        <v>2772</v>
      </c>
      <c r="C15043" s="7" t="s">
        <v>2773</v>
      </c>
      <c r="D15043" s="8" t="s">
        <v>17</v>
      </c>
      <c r="E15043" s="9" t="n">
        <v>167.46</v>
      </c>
      <c r="F15043" s="9" t="n">
        <v>2.24</v>
      </c>
      <c r="G15043" s="9" t="n">
        <f aca="false">PRODUCT(E15043:F15043)</f>
        <v>375.1104</v>
      </c>
    </row>
    <row r="15044" customFormat="false" ht="45" hidden="false" customHeight="true" outlineLevel="0" collapsed="false">
      <c r="A15044" s="7" t="s">
        <v>3232</v>
      </c>
      <c r="B15044" s="7" t="s">
        <v>2774</v>
      </c>
      <c r="C15044" s="7" t="s">
        <v>2775</v>
      </c>
      <c r="D15044" s="8" t="s">
        <v>17</v>
      </c>
      <c r="E15044" s="9" t="n">
        <v>70</v>
      </c>
      <c r="F15044" s="9" t="n">
        <v>9.95192</v>
      </c>
      <c r="G15044" s="9" t="n">
        <f aca="false">PRODUCT(E15044:F15044)</f>
        <v>696.6344</v>
      </c>
    </row>
    <row r="15045" customFormat="false" ht="45" hidden="false" customHeight="true" outlineLevel="0" collapsed="false">
      <c r="A15045" s="7" t="s">
        <v>3232</v>
      </c>
      <c r="B15045" s="7" t="s">
        <v>3042</v>
      </c>
      <c r="C15045" s="7" t="s">
        <v>3043</v>
      </c>
      <c r="D15045" s="8" t="s">
        <v>17</v>
      </c>
      <c r="E15045" s="9" t="n">
        <v>70</v>
      </c>
      <c r="F15045" s="9" t="n">
        <v>3.72</v>
      </c>
      <c r="G15045" s="9" t="n">
        <f aca="false">PRODUCT(E15045:F15045)</f>
        <v>260.4</v>
      </c>
    </row>
    <row r="15046" customFormat="false" ht="45" hidden="false" customHeight="true" outlineLevel="0" collapsed="false">
      <c r="A15046" s="7" t="s">
        <v>3232</v>
      </c>
      <c r="B15046" s="7" t="s">
        <v>2778</v>
      </c>
      <c r="C15046" s="7" t="s">
        <v>2779</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2</v>
      </c>
      <c r="B15048" s="7" t="s">
        <v>2780</v>
      </c>
      <c r="C15048" s="7" t="s">
        <v>2781</v>
      </c>
      <c r="D15048" s="8" t="s">
        <v>17</v>
      </c>
      <c r="E15048" s="9" t="n">
        <v>70</v>
      </c>
      <c r="F15048" s="9" t="n">
        <v>16.58</v>
      </c>
      <c r="G15048" s="9" t="n">
        <f aca="false">PRODUCT(E15048:F15048)</f>
        <v>1160.6</v>
      </c>
    </row>
    <row r="15049" customFormat="false" ht="45" hidden="false" customHeight="true" outlineLevel="0" collapsed="false">
      <c r="A15049" s="7" t="s">
        <v>3232</v>
      </c>
      <c r="B15049" s="7" t="s">
        <v>2782</v>
      </c>
      <c r="C15049" s="7" t="s">
        <v>2783</v>
      </c>
      <c r="D15049" s="8" t="s">
        <v>17</v>
      </c>
      <c r="E15049" s="9" t="n">
        <v>167.46</v>
      </c>
      <c r="F15049" s="9" t="n">
        <v>15.71</v>
      </c>
      <c r="G15049" s="9" t="n">
        <f aca="false">PRODUCT(E15049:F15049)</f>
        <v>2630.7966</v>
      </c>
    </row>
    <row r="15050" customFormat="false" ht="45" hidden="false" customHeight="true" outlineLevel="0" collapsed="false">
      <c r="A15050" s="7" t="s">
        <v>3232</v>
      </c>
      <c r="B15050" s="7" t="s">
        <v>2784</v>
      </c>
      <c r="C15050" s="7" t="s">
        <v>2785</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89</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3</v>
      </c>
    </row>
    <row r="15062" customFormat="false" ht="12.8" hidden="false" customHeight="true" outlineLevel="0" collapsed="false">
      <c r="A15062" s="2" t="s">
        <v>3234</v>
      </c>
      <c r="B15062" s="3" t="s">
        <v>2769</v>
      </c>
      <c r="C15062" s="3"/>
      <c r="D15062" s="3"/>
      <c r="E15062" s="3"/>
      <c r="F15062" s="3"/>
      <c r="G15062" s="3"/>
    </row>
    <row r="15063" customFormat="false" ht="12.8" hidden="false" customHeight="true" outlineLevel="0" collapsed="false">
      <c r="B15063" s="3" t="s">
        <v>3235</v>
      </c>
      <c r="C15063" s="3"/>
      <c r="D15063" s="3"/>
      <c r="E15063" s="3"/>
      <c r="F15063" s="3"/>
      <c r="G15063" s="3"/>
    </row>
    <row r="15064" customFormat="false" ht="12.8" hidden="false" customHeight="false" outlineLevel="0" collapsed="false">
      <c r="B15064" s="4" t="s">
        <v>3113</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4</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4</v>
      </c>
      <c r="B15068" s="7" t="s">
        <v>2772</v>
      </c>
      <c r="C15068" s="7" t="s">
        <v>2773</v>
      </c>
      <c r="D15068" s="8" t="s">
        <v>17</v>
      </c>
      <c r="E15068" s="9" t="n">
        <v>152.24</v>
      </c>
      <c r="F15068" s="9" t="n">
        <v>2.24</v>
      </c>
      <c r="G15068" s="9" t="n">
        <f aca="false">PRODUCT(E15068:F15068)</f>
        <v>341.0176</v>
      </c>
    </row>
    <row r="15069" customFormat="false" ht="45" hidden="false" customHeight="true" outlineLevel="0" collapsed="false">
      <c r="A15069" s="7" t="s">
        <v>3234</v>
      </c>
      <c r="B15069" s="7" t="s">
        <v>2774</v>
      </c>
      <c r="C15069" s="7" t="s">
        <v>2775</v>
      </c>
      <c r="D15069" s="8" t="s">
        <v>17</v>
      </c>
      <c r="E15069" s="9" t="n">
        <v>71</v>
      </c>
      <c r="F15069" s="9" t="n">
        <v>9.95192</v>
      </c>
      <c r="G15069" s="9" t="n">
        <f aca="false">PRODUCT(E15069:F15069)</f>
        <v>706.58632</v>
      </c>
    </row>
    <row r="15070" customFormat="false" ht="45" hidden="false" customHeight="true" outlineLevel="0" collapsed="false">
      <c r="A15070" s="7" t="s">
        <v>3234</v>
      </c>
      <c r="B15070" s="7" t="s">
        <v>3042</v>
      </c>
      <c r="C15070" s="7" t="s">
        <v>3043</v>
      </c>
      <c r="D15070" s="8" t="s">
        <v>17</v>
      </c>
      <c r="E15070" s="9" t="n">
        <v>71</v>
      </c>
      <c r="F15070" s="9" t="n">
        <v>3.72</v>
      </c>
      <c r="G15070" s="9" t="n">
        <f aca="false">PRODUCT(E15070:F15070)</f>
        <v>264.12</v>
      </c>
    </row>
    <row r="15071" customFormat="false" ht="45" hidden="false" customHeight="true" outlineLevel="0" collapsed="false">
      <c r="A15071" s="7" t="s">
        <v>3234</v>
      </c>
      <c r="B15071" s="7" t="s">
        <v>2778</v>
      </c>
      <c r="C15071" s="7" t="s">
        <v>2779</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4</v>
      </c>
      <c r="B15073" s="7" t="s">
        <v>2780</v>
      </c>
      <c r="C15073" s="7" t="s">
        <v>2781</v>
      </c>
      <c r="D15073" s="8" t="s">
        <v>17</v>
      </c>
      <c r="E15073" s="9" t="n">
        <v>71</v>
      </c>
      <c r="F15073" s="9" t="n">
        <v>16.58</v>
      </c>
      <c r="G15073" s="9" t="n">
        <f aca="false">PRODUCT(E15073:F15073)</f>
        <v>1177.18</v>
      </c>
    </row>
    <row r="15074" customFormat="false" ht="45" hidden="false" customHeight="true" outlineLevel="0" collapsed="false">
      <c r="A15074" s="7" t="s">
        <v>3234</v>
      </c>
      <c r="B15074" s="7" t="s">
        <v>2782</v>
      </c>
      <c r="C15074" s="7" t="s">
        <v>2783</v>
      </c>
      <c r="D15074" s="8" t="s">
        <v>17</v>
      </c>
      <c r="E15074" s="9" t="n">
        <v>152.24</v>
      </c>
      <c r="F15074" s="9" t="n">
        <v>15.71</v>
      </c>
      <c r="G15074" s="9" t="n">
        <f aca="false">PRODUCT(E15074:F15074)</f>
        <v>2391.6904</v>
      </c>
    </row>
    <row r="15075" customFormat="false" ht="45" hidden="false" customHeight="true" outlineLevel="0" collapsed="false">
      <c r="A15075" s="7" t="s">
        <v>3234</v>
      </c>
      <c r="B15075" s="7" t="s">
        <v>2784</v>
      </c>
      <c r="C15075" s="7" t="s">
        <v>2785</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89</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4</v>
      </c>
    </row>
    <row r="15087" customFormat="false" ht="12.8" hidden="false" customHeight="true" outlineLevel="0" collapsed="false">
      <c r="A15087" s="2" t="s">
        <v>3236</v>
      </c>
      <c r="B15087" s="3" t="s">
        <v>2769</v>
      </c>
      <c r="C15087" s="3"/>
      <c r="D15087" s="3"/>
      <c r="E15087" s="3"/>
      <c r="F15087" s="3"/>
      <c r="G15087" s="3"/>
    </row>
    <row r="15088" customFormat="false" ht="12.8" hidden="false" customHeight="true" outlineLevel="0" collapsed="false">
      <c r="B15088" s="3" t="s">
        <v>3237</v>
      </c>
      <c r="C15088" s="3"/>
      <c r="D15088" s="3"/>
      <c r="E15088" s="3"/>
      <c r="F15088" s="3"/>
      <c r="G15088" s="3"/>
    </row>
    <row r="15089" customFormat="false" ht="12.8" hidden="false" customHeight="false" outlineLevel="0" collapsed="false">
      <c r="B15089" s="4" t="s">
        <v>3238</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6</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6</v>
      </c>
      <c r="B15093" s="7" t="s">
        <v>2772</v>
      </c>
      <c r="C15093" s="7" t="s">
        <v>2773</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6</v>
      </c>
      <c r="B15095" s="7" t="s">
        <v>2782</v>
      </c>
      <c r="C15095" s="7" t="s">
        <v>2783</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89</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39</v>
      </c>
    </row>
    <row r="15107" customFormat="false" ht="12.8" hidden="false" customHeight="true" outlineLevel="0" collapsed="false">
      <c r="A15107" s="2" t="s">
        <v>3240</v>
      </c>
      <c r="B15107" s="3" t="s">
        <v>2769</v>
      </c>
      <c r="C15107" s="3"/>
      <c r="D15107" s="3"/>
      <c r="E15107" s="3"/>
      <c r="F15107" s="3"/>
      <c r="G15107" s="3"/>
    </row>
    <row r="15108" customFormat="false" ht="12.8" hidden="false" customHeight="true" outlineLevel="0" collapsed="false">
      <c r="B15108" s="3" t="s">
        <v>3241</v>
      </c>
      <c r="C15108" s="3"/>
      <c r="D15108" s="3"/>
      <c r="E15108" s="3"/>
      <c r="F15108" s="3"/>
      <c r="G15108" s="3"/>
    </row>
    <row r="15109" customFormat="false" ht="12.8" hidden="false" customHeight="false" outlineLevel="0" collapsed="false">
      <c r="B15109" s="4" t="s">
        <v>3242</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0</v>
      </c>
      <c r="B15112" s="7" t="s">
        <v>2774</v>
      </c>
      <c r="C15112" s="7" t="s">
        <v>2775</v>
      </c>
      <c r="D15112" s="8" t="s">
        <v>17</v>
      </c>
      <c r="E15112" s="9" t="n">
        <v>0.45</v>
      </c>
      <c r="F15112" s="9" t="n">
        <v>9.95192</v>
      </c>
      <c r="G15112" s="9" t="n">
        <f aca="false">PRODUCT(E15112:F15112)</f>
        <v>4.478364</v>
      </c>
    </row>
    <row r="15113" customFormat="false" ht="45" hidden="false" customHeight="true" outlineLevel="0" collapsed="false">
      <c r="A15113" s="7" t="s">
        <v>3240</v>
      </c>
      <c r="B15113" s="7" t="s">
        <v>3243</v>
      </c>
      <c r="C15113" s="7" t="s">
        <v>3244</v>
      </c>
      <c r="D15113" s="8" t="s">
        <v>17</v>
      </c>
      <c r="E15113" s="9" t="n">
        <v>0.45</v>
      </c>
      <c r="F15113" s="9" t="n">
        <v>6.88</v>
      </c>
      <c r="G15113" s="9" t="n">
        <f aca="false">PRODUCT(E15113:F15113)</f>
        <v>3.096</v>
      </c>
    </row>
    <row r="15114" customFormat="false" ht="45" hidden="false" customHeight="true" outlineLevel="0" collapsed="false">
      <c r="A15114" s="7" t="s">
        <v>3240</v>
      </c>
      <c r="B15114" s="7" t="s">
        <v>2778</v>
      </c>
      <c r="C15114" s="7" t="s">
        <v>2779</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0</v>
      </c>
      <c r="B15116" s="7" t="s">
        <v>2780</v>
      </c>
      <c r="C15116" s="7" t="s">
        <v>2781</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89</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5</v>
      </c>
    </row>
    <row r="15128" customFormat="false" ht="12.8" hidden="false" customHeight="true" outlineLevel="0" collapsed="false">
      <c r="A15128" s="2" t="s">
        <v>3246</v>
      </c>
      <c r="B15128" s="3" t="s">
        <v>3247</v>
      </c>
      <c r="C15128" s="3"/>
      <c r="D15128" s="3"/>
      <c r="E15128" s="3"/>
      <c r="F15128" s="3"/>
      <c r="G15128" s="3"/>
    </row>
    <row r="15129" customFormat="false" ht="12.8" hidden="false" customHeight="true" outlineLevel="0" collapsed="false">
      <c r="B15129" s="3" t="s">
        <v>3248</v>
      </c>
      <c r="C15129" s="3"/>
      <c r="D15129" s="3"/>
      <c r="E15129" s="3"/>
      <c r="F15129" s="3"/>
      <c r="G15129" s="3"/>
    </row>
    <row r="15130" customFormat="false" ht="12.8" hidden="false" customHeight="false" outlineLevel="0" collapsed="false">
      <c r="B15130" s="4" t="s">
        <v>3249</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6</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6</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6</v>
      </c>
      <c r="B15135" s="7" t="s">
        <v>3250</v>
      </c>
      <c r="C15135" s="7" t="s">
        <v>3251</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6</v>
      </c>
      <c r="B15137" s="7" t="s">
        <v>2780</v>
      </c>
      <c r="C15137" s="7" t="s">
        <v>2781</v>
      </c>
      <c r="D15137" s="8" t="s">
        <v>17</v>
      </c>
      <c r="E15137" s="9" t="n">
        <v>11</v>
      </c>
      <c r="F15137" s="9" t="n">
        <v>16.58</v>
      </c>
      <c r="G15137" s="9" t="n">
        <f aca="false">PRODUCT(E15137:F15137)</f>
        <v>182.38</v>
      </c>
    </row>
    <row r="15138" customFormat="false" ht="45" hidden="false" customHeight="true" outlineLevel="0" collapsed="false">
      <c r="A15138" s="7" t="s">
        <v>3246</v>
      </c>
      <c r="B15138" s="7" t="s">
        <v>2782</v>
      </c>
      <c r="C15138" s="7" t="s">
        <v>2783</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2</v>
      </c>
    </row>
    <row r="15150" customFormat="false" ht="12.8" hidden="false" customHeight="true" outlineLevel="0" collapsed="false">
      <c r="A15150" s="2" t="s">
        <v>3253</v>
      </c>
      <c r="B15150" s="3" t="s">
        <v>3247</v>
      </c>
      <c r="C15150" s="3"/>
      <c r="D15150" s="3"/>
      <c r="E15150" s="3"/>
      <c r="F15150" s="3"/>
      <c r="G15150" s="3"/>
    </row>
    <row r="15151" customFormat="false" ht="12.8" hidden="false" customHeight="true" outlineLevel="0" collapsed="false">
      <c r="B15151" s="3" t="s">
        <v>3254</v>
      </c>
      <c r="C15151" s="3"/>
      <c r="D15151" s="3"/>
      <c r="E15151" s="3"/>
      <c r="F15151" s="3"/>
      <c r="G15151" s="3"/>
    </row>
    <row r="15152" customFormat="false" ht="12.8" hidden="false" customHeight="false" outlineLevel="0" collapsed="false">
      <c r="B15152" s="4" t="s">
        <v>3255</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3</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3</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3</v>
      </c>
      <c r="B15157" s="7" t="s">
        <v>3250</v>
      </c>
      <c r="C15157" s="7" t="s">
        <v>3251</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3</v>
      </c>
      <c r="B15159" s="7" t="s">
        <v>2780</v>
      </c>
      <c r="C15159" s="7" t="s">
        <v>2781</v>
      </c>
      <c r="D15159" s="8" t="s">
        <v>17</v>
      </c>
      <c r="E15159" s="9" t="n">
        <v>15</v>
      </c>
      <c r="F15159" s="9" t="n">
        <v>16.58</v>
      </c>
      <c r="G15159" s="9" t="n">
        <f aca="false">PRODUCT(E15159:F15159)</f>
        <v>248.7</v>
      </c>
    </row>
    <row r="15160" customFormat="false" ht="45" hidden="false" customHeight="true" outlineLevel="0" collapsed="false">
      <c r="A15160" s="7" t="s">
        <v>3253</v>
      </c>
      <c r="B15160" s="7" t="s">
        <v>2782</v>
      </c>
      <c r="C15160" s="7" t="s">
        <v>2783</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6</v>
      </c>
    </row>
    <row r="15172" customFormat="false" ht="12.8" hidden="false" customHeight="true" outlineLevel="0" collapsed="false">
      <c r="A15172" s="2" t="s">
        <v>3257</v>
      </c>
      <c r="B15172" s="3" t="s">
        <v>3247</v>
      </c>
      <c r="C15172" s="3"/>
      <c r="D15172" s="3"/>
      <c r="E15172" s="3"/>
      <c r="F15172" s="3"/>
      <c r="G15172" s="3"/>
    </row>
    <row r="15173" customFormat="false" ht="12.8" hidden="false" customHeight="true" outlineLevel="0" collapsed="false">
      <c r="B15173" s="3" t="s">
        <v>3258</v>
      </c>
      <c r="C15173" s="3"/>
      <c r="D15173" s="3"/>
      <c r="E15173" s="3"/>
      <c r="F15173" s="3"/>
      <c r="G15173" s="3"/>
    </row>
    <row r="15174" customFormat="false" ht="12.8" hidden="false" customHeight="false" outlineLevel="0" collapsed="false">
      <c r="B15174" s="4" t="s">
        <v>3259</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7</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7</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7</v>
      </c>
      <c r="B15179" s="7" t="s">
        <v>3250</v>
      </c>
      <c r="C15179" s="7" t="s">
        <v>3251</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7</v>
      </c>
      <c r="B15181" s="7" t="s">
        <v>2780</v>
      </c>
      <c r="C15181" s="7" t="s">
        <v>2781</v>
      </c>
      <c r="D15181" s="8" t="s">
        <v>17</v>
      </c>
      <c r="E15181" s="9" t="n">
        <v>18</v>
      </c>
      <c r="F15181" s="9" t="n">
        <v>16.58</v>
      </c>
      <c r="G15181" s="9" t="n">
        <f aca="false">PRODUCT(E15181:F15181)</f>
        <v>298.44</v>
      </c>
    </row>
    <row r="15182" customFormat="false" ht="45" hidden="false" customHeight="true" outlineLevel="0" collapsed="false">
      <c r="A15182" s="7" t="s">
        <v>3257</v>
      </c>
      <c r="B15182" s="7" t="s">
        <v>2782</v>
      </c>
      <c r="C15182" s="7" t="s">
        <v>2783</v>
      </c>
      <c r="D15182" s="8" t="s">
        <v>17</v>
      </c>
      <c r="E15182" s="9" t="n">
        <v>18</v>
      </c>
      <c r="F15182" s="9" t="n">
        <v>15.71</v>
      </c>
      <c r="G15182" s="9" t="n">
        <f aca="false">PRODUCT(E15182:F15182)</f>
        <v>282.78</v>
      </c>
    </row>
    <row r="15183" customFormat="false" ht="45" hidden="false" customHeight="true" outlineLevel="0" collapsed="false">
      <c r="A15183" s="7" t="s">
        <v>3257</v>
      </c>
      <c r="B15183" s="7" t="s">
        <v>2784</v>
      </c>
      <c r="C15183" s="7" t="s">
        <v>2785</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0</v>
      </c>
    </row>
    <row r="15195" customFormat="false" ht="12.8" hidden="false" customHeight="true" outlineLevel="0" collapsed="false">
      <c r="A15195" s="2" t="s">
        <v>3261</v>
      </c>
      <c r="B15195" s="3" t="s">
        <v>3247</v>
      </c>
      <c r="C15195" s="3"/>
      <c r="D15195" s="3"/>
      <c r="E15195" s="3"/>
      <c r="F15195" s="3"/>
      <c r="G15195" s="3"/>
    </row>
    <row r="15196" customFormat="false" ht="12.8" hidden="false" customHeight="true" outlineLevel="0" collapsed="false">
      <c r="B15196" s="3" t="s">
        <v>3262</v>
      </c>
      <c r="C15196" s="3"/>
      <c r="D15196" s="3"/>
      <c r="E15196" s="3"/>
      <c r="F15196" s="3"/>
      <c r="G15196" s="3"/>
    </row>
    <row r="15197" customFormat="false" ht="12.8" hidden="false" customHeight="false" outlineLevel="0" collapsed="false">
      <c r="B15197" s="4" t="s">
        <v>3263</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1</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1</v>
      </c>
      <c r="B15201" s="7" t="s">
        <v>3264</v>
      </c>
      <c r="C15201" s="7" t="s">
        <v>3265</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1</v>
      </c>
      <c r="B15203" s="7" t="s">
        <v>2782</v>
      </c>
      <c r="C15203" s="7" t="s">
        <v>2783</v>
      </c>
      <c r="D15203" s="8" t="s">
        <v>17</v>
      </c>
      <c r="E15203" s="9" t="n">
        <v>35</v>
      </c>
      <c r="F15203" s="9" t="n">
        <v>15.71</v>
      </c>
      <c r="G15203" s="9" t="n">
        <f aca="false">PRODUCT(E15203:F15203)</f>
        <v>549.85</v>
      </c>
    </row>
    <row r="15204" customFormat="false" ht="45" hidden="false" customHeight="true" outlineLevel="0" collapsed="false">
      <c r="A15204" s="7" t="s">
        <v>3261</v>
      </c>
      <c r="B15204" s="7" t="s">
        <v>2784</v>
      </c>
      <c r="C15204" s="7" t="s">
        <v>2785</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6</v>
      </c>
    </row>
    <row r="15216" customFormat="false" ht="12.8" hidden="false" customHeight="true" outlineLevel="0" collapsed="false">
      <c r="A15216" s="2" t="s">
        <v>3267</v>
      </c>
      <c r="B15216" s="3" t="s">
        <v>3247</v>
      </c>
      <c r="C15216" s="3"/>
      <c r="D15216" s="3"/>
      <c r="E15216" s="3"/>
      <c r="F15216" s="3"/>
      <c r="G15216" s="3"/>
    </row>
    <row r="15217" customFormat="false" ht="12.8" hidden="false" customHeight="true" outlineLevel="0" collapsed="false">
      <c r="B15217" s="3" t="s">
        <v>3268</v>
      </c>
      <c r="C15217" s="3"/>
      <c r="D15217" s="3"/>
      <c r="E15217" s="3"/>
      <c r="F15217" s="3"/>
      <c r="G15217" s="3"/>
    </row>
    <row r="15218" customFormat="false" ht="12.8" hidden="false" customHeight="false" outlineLevel="0" collapsed="false">
      <c r="B15218" s="4" t="s">
        <v>3269</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7</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7</v>
      </c>
      <c r="B15222" s="7" t="s">
        <v>3264</v>
      </c>
      <c r="C15222" s="7" t="s">
        <v>3265</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7</v>
      </c>
      <c r="B15224" s="7" t="s">
        <v>2782</v>
      </c>
      <c r="C15224" s="7" t="s">
        <v>2783</v>
      </c>
      <c r="D15224" s="8" t="s">
        <v>17</v>
      </c>
      <c r="E15224" s="9" t="n">
        <v>38</v>
      </c>
      <c r="F15224" s="9" t="n">
        <v>15.71</v>
      </c>
      <c r="G15224" s="9" t="n">
        <f aca="false">PRODUCT(E15224:F15224)</f>
        <v>596.98</v>
      </c>
    </row>
    <row r="15225" customFormat="false" ht="45" hidden="false" customHeight="true" outlineLevel="0" collapsed="false">
      <c r="A15225" s="7" t="s">
        <v>3267</v>
      </c>
      <c r="B15225" s="7" t="s">
        <v>2784</v>
      </c>
      <c r="C15225" s="7" t="s">
        <v>2785</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0</v>
      </c>
    </row>
    <row r="15237" customFormat="false" ht="12.8" hidden="false" customHeight="true" outlineLevel="0" collapsed="false">
      <c r="A15237" s="2" t="s">
        <v>3271</v>
      </c>
      <c r="B15237" s="3" t="s">
        <v>3247</v>
      </c>
      <c r="C15237" s="3"/>
      <c r="D15237" s="3"/>
      <c r="E15237" s="3"/>
      <c r="F15237" s="3"/>
      <c r="G15237" s="3"/>
    </row>
    <row r="15238" customFormat="false" ht="12.8" hidden="false" customHeight="true" outlineLevel="0" collapsed="false">
      <c r="B15238" s="3" t="s">
        <v>3272</v>
      </c>
      <c r="C15238" s="3"/>
      <c r="D15238" s="3"/>
      <c r="E15238" s="3"/>
      <c r="F15238" s="3"/>
      <c r="G15238" s="3"/>
    </row>
    <row r="15239" customFormat="false" ht="12.8" hidden="false" customHeight="false" outlineLevel="0" collapsed="false">
      <c r="B15239" s="4" t="s">
        <v>3273</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1</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1</v>
      </c>
      <c r="B15243" s="7" t="s">
        <v>3264</v>
      </c>
      <c r="C15243" s="7" t="s">
        <v>3265</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1</v>
      </c>
      <c r="B15245" s="7" t="s">
        <v>2782</v>
      </c>
      <c r="C15245" s="7" t="s">
        <v>2783</v>
      </c>
      <c r="D15245" s="8" t="s">
        <v>17</v>
      </c>
      <c r="E15245" s="9" t="n">
        <v>42</v>
      </c>
      <c r="F15245" s="9" t="n">
        <v>15.71</v>
      </c>
      <c r="G15245" s="9" t="n">
        <f aca="false">PRODUCT(E15245:F15245)</f>
        <v>659.82</v>
      </c>
    </row>
    <row r="15246" customFormat="false" ht="45" hidden="false" customHeight="true" outlineLevel="0" collapsed="false">
      <c r="A15246" s="7" t="s">
        <v>3271</v>
      </c>
      <c r="B15246" s="7" t="s">
        <v>2784</v>
      </c>
      <c r="C15246" s="7" t="s">
        <v>2785</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4</v>
      </c>
    </row>
    <row r="15258" customFormat="false" ht="12.8" hidden="false" customHeight="true" outlineLevel="0" collapsed="false">
      <c r="A15258" s="2" t="s">
        <v>3275</v>
      </c>
      <c r="B15258" s="3" t="s">
        <v>3247</v>
      </c>
      <c r="C15258" s="3"/>
      <c r="D15258" s="3"/>
      <c r="E15258" s="3"/>
      <c r="F15258" s="3"/>
      <c r="G15258" s="3"/>
    </row>
    <row r="15259" customFormat="false" ht="12.8" hidden="false" customHeight="true" outlineLevel="0" collapsed="false">
      <c r="B15259" s="3" t="s">
        <v>3276</v>
      </c>
      <c r="C15259" s="3"/>
      <c r="D15259" s="3"/>
      <c r="E15259" s="3"/>
      <c r="F15259" s="3"/>
      <c r="G15259" s="3"/>
    </row>
    <row r="15260" customFormat="false" ht="12.8" hidden="false" customHeight="false" outlineLevel="0" collapsed="false">
      <c r="B15260" s="4" t="s">
        <v>3277</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5</v>
      </c>
      <c r="B15263" s="7" t="s">
        <v>3278</v>
      </c>
      <c r="C15263" s="7" t="s">
        <v>3279</v>
      </c>
      <c r="D15263" s="8" t="s">
        <v>17</v>
      </c>
      <c r="E15263" s="9" t="n">
        <v>12</v>
      </c>
      <c r="F15263" s="9" t="n">
        <v>32.91666</v>
      </c>
      <c r="G15263" s="9" t="n">
        <f aca="false">PRODUCT(E15263:F15263)</f>
        <v>394.99992</v>
      </c>
    </row>
    <row r="15264" customFormat="false" ht="45" hidden="false" customHeight="true" outlineLevel="0" collapsed="false">
      <c r="A15264" s="7" t="s">
        <v>3275</v>
      </c>
      <c r="B15264" s="7" t="s">
        <v>3280</v>
      </c>
      <c r="C15264" s="7" t="s">
        <v>3281</v>
      </c>
      <c r="D15264" s="8" t="s">
        <v>17</v>
      </c>
      <c r="E15264" s="9" t="n">
        <v>12</v>
      </c>
      <c r="F15264" s="9" t="n">
        <v>15.71</v>
      </c>
      <c r="G15264" s="9" t="n">
        <f aca="false">PRODUCT(E15264:F15264)</f>
        <v>188.52</v>
      </c>
    </row>
    <row r="15265" customFormat="false" ht="45" hidden="false" customHeight="true" outlineLevel="0" collapsed="false">
      <c r="A15265" s="7" t="s">
        <v>3275</v>
      </c>
      <c r="B15265" s="7" t="s">
        <v>3282</v>
      </c>
      <c r="C15265" s="7" t="s">
        <v>3283</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5</v>
      </c>
      <c r="B15267" s="7" t="s">
        <v>2780</v>
      </c>
      <c r="C15267" s="7" t="s">
        <v>2781</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4</v>
      </c>
    </row>
    <row r="15279" customFormat="false" ht="12.8" hidden="false" customHeight="true" outlineLevel="0" collapsed="false">
      <c r="A15279" s="2" t="s">
        <v>3285</v>
      </c>
      <c r="B15279" s="3" t="s">
        <v>3247</v>
      </c>
      <c r="C15279" s="3"/>
      <c r="D15279" s="3"/>
      <c r="E15279" s="3"/>
      <c r="F15279" s="3"/>
      <c r="G15279" s="3"/>
    </row>
    <row r="15280" customFormat="false" ht="12.8" hidden="false" customHeight="true" outlineLevel="0" collapsed="false">
      <c r="B15280" s="3" t="s">
        <v>3286</v>
      </c>
      <c r="C15280" s="3"/>
      <c r="D15280" s="3"/>
      <c r="E15280" s="3"/>
      <c r="F15280" s="3"/>
      <c r="G15280" s="3"/>
    </row>
    <row r="15281" customFormat="false" ht="12.8" hidden="false" customHeight="false" outlineLevel="0" collapsed="false">
      <c r="B15281" s="4" t="s">
        <v>3287</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5</v>
      </c>
      <c r="B15284" s="7" t="s">
        <v>3288</v>
      </c>
      <c r="C15284" s="7" t="s">
        <v>3289</v>
      </c>
      <c r="D15284" s="8" t="s">
        <v>17</v>
      </c>
      <c r="E15284" s="9" t="n">
        <v>10</v>
      </c>
      <c r="F15284" s="9" t="n">
        <v>3.63</v>
      </c>
      <c r="G15284" s="9" t="n">
        <f aca="false">PRODUCT(E15284:F15284)</f>
        <v>36.3</v>
      </c>
    </row>
    <row r="15285" customFormat="false" ht="45" hidden="false" customHeight="true" outlineLevel="0" collapsed="false">
      <c r="A15285" s="7" t="s">
        <v>3285</v>
      </c>
      <c r="B15285" s="7" t="s">
        <v>2774</v>
      </c>
      <c r="C15285" s="7" t="s">
        <v>2775</v>
      </c>
      <c r="D15285" s="8" t="s">
        <v>17</v>
      </c>
      <c r="E15285" s="9" t="n">
        <v>10</v>
      </c>
      <c r="F15285" s="9" t="n">
        <v>9.95192</v>
      </c>
      <c r="G15285" s="9" t="n">
        <f aca="false">PRODUCT(E15285:F15285)</f>
        <v>99.5192</v>
      </c>
    </row>
    <row r="15286" customFormat="false" ht="45" hidden="false" customHeight="true" outlineLevel="0" collapsed="false">
      <c r="A15286" s="7" t="s">
        <v>3285</v>
      </c>
      <c r="B15286" s="7" t="s">
        <v>2778</v>
      </c>
      <c r="C15286" s="7" t="s">
        <v>2779</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5</v>
      </c>
      <c r="B15288" s="7" t="s">
        <v>2780</v>
      </c>
      <c r="C15288" s="7" t="s">
        <v>2781</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0</v>
      </c>
    </row>
    <row r="15300" customFormat="false" ht="12.8" hidden="false" customHeight="true" outlineLevel="0" collapsed="false">
      <c r="A15300" s="2" t="s">
        <v>3291</v>
      </c>
      <c r="B15300" s="3" t="s">
        <v>3247</v>
      </c>
      <c r="C15300" s="3"/>
      <c r="D15300" s="3"/>
      <c r="E15300" s="3"/>
      <c r="F15300" s="3"/>
      <c r="G15300" s="3"/>
    </row>
    <row r="15301" customFormat="false" ht="12.8" hidden="false" customHeight="true" outlineLevel="0" collapsed="false">
      <c r="B15301" s="3" t="s">
        <v>3292</v>
      </c>
      <c r="C15301" s="3"/>
      <c r="D15301" s="3"/>
      <c r="E15301" s="3"/>
      <c r="F15301" s="3"/>
      <c r="G15301" s="3"/>
    </row>
    <row r="15302" customFormat="false" ht="12.8" hidden="false" customHeight="false" outlineLevel="0" collapsed="false">
      <c r="B15302" s="4" t="s">
        <v>3293</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1</v>
      </c>
      <c r="B15305" s="7" t="s">
        <v>3288</v>
      </c>
      <c r="C15305" s="7" t="s">
        <v>3289</v>
      </c>
      <c r="D15305" s="8" t="s">
        <v>17</v>
      </c>
      <c r="E15305" s="9" t="n">
        <v>13</v>
      </c>
      <c r="F15305" s="9" t="n">
        <v>3.63</v>
      </c>
      <c r="G15305" s="9" t="n">
        <f aca="false">PRODUCT(E15305:F15305)</f>
        <v>47.19</v>
      </c>
    </row>
    <row r="15306" customFormat="false" ht="45" hidden="false" customHeight="true" outlineLevel="0" collapsed="false">
      <c r="A15306" s="7" t="s">
        <v>3291</v>
      </c>
      <c r="B15306" s="7" t="s">
        <v>2774</v>
      </c>
      <c r="C15306" s="7" t="s">
        <v>2775</v>
      </c>
      <c r="D15306" s="8" t="s">
        <v>17</v>
      </c>
      <c r="E15306" s="9" t="n">
        <v>13</v>
      </c>
      <c r="F15306" s="9" t="n">
        <v>9.95192</v>
      </c>
      <c r="G15306" s="9" t="n">
        <f aca="false">PRODUCT(E15306:F15306)</f>
        <v>129.37496</v>
      </c>
    </row>
    <row r="15307" customFormat="false" ht="45" hidden="false" customHeight="true" outlineLevel="0" collapsed="false">
      <c r="A15307" s="7" t="s">
        <v>3291</v>
      </c>
      <c r="B15307" s="7" t="s">
        <v>2778</v>
      </c>
      <c r="C15307" s="7" t="s">
        <v>2779</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1</v>
      </c>
      <c r="B15309" s="7" t="s">
        <v>2780</v>
      </c>
      <c r="C15309" s="7" t="s">
        <v>2781</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0</v>
      </c>
    </row>
    <row r="15321" customFormat="false" ht="12.8" hidden="false" customHeight="true" outlineLevel="0" collapsed="false">
      <c r="A15321" s="2" t="s">
        <v>3294</v>
      </c>
      <c r="B15321" s="3" t="s">
        <v>3247</v>
      </c>
      <c r="C15321" s="3"/>
      <c r="D15321" s="3"/>
      <c r="E15321" s="3"/>
      <c r="F15321" s="3"/>
      <c r="G15321" s="3"/>
    </row>
    <row r="15322" customFormat="false" ht="12.8" hidden="false" customHeight="true" outlineLevel="0" collapsed="false">
      <c r="B15322" s="3" t="s">
        <v>3295</v>
      </c>
      <c r="C15322" s="3"/>
      <c r="D15322" s="3"/>
      <c r="E15322" s="3"/>
      <c r="F15322" s="3"/>
      <c r="G15322" s="3"/>
    </row>
    <row r="15323" customFormat="false" ht="12.8" hidden="false" customHeight="false" outlineLevel="0" collapsed="false">
      <c r="B15323" s="4" t="s">
        <v>3296</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4</v>
      </c>
      <c r="B15326" s="7" t="s">
        <v>2774</v>
      </c>
      <c r="C15326" s="7" t="s">
        <v>2775</v>
      </c>
      <c r="D15326" s="8" t="s">
        <v>17</v>
      </c>
      <c r="E15326" s="9" t="n">
        <v>7</v>
      </c>
      <c r="F15326" s="9" t="n">
        <v>9.95192</v>
      </c>
      <c r="G15326" s="9" t="n">
        <f aca="false">PRODUCT(E15326:F15326)</f>
        <v>69.66344</v>
      </c>
    </row>
    <row r="15327" customFormat="false" ht="45" hidden="false" customHeight="true" outlineLevel="0" collapsed="false">
      <c r="A15327" s="7" t="s">
        <v>3294</v>
      </c>
      <c r="B15327" s="7" t="s">
        <v>3297</v>
      </c>
      <c r="C15327" s="7" t="s">
        <v>3298</v>
      </c>
      <c r="D15327" s="8" t="s">
        <v>17</v>
      </c>
      <c r="E15327" s="9" t="n">
        <v>7</v>
      </c>
      <c r="F15327" s="9" t="n">
        <v>2.75</v>
      </c>
      <c r="G15327" s="9" t="n">
        <f aca="false">PRODUCT(E15327:F15327)</f>
        <v>19.25</v>
      </c>
    </row>
    <row r="15328" customFormat="false" ht="45" hidden="false" customHeight="true" outlineLevel="0" collapsed="false">
      <c r="A15328" s="7" t="s">
        <v>3294</v>
      </c>
      <c r="B15328" s="7" t="s">
        <v>2778</v>
      </c>
      <c r="C15328" s="7" t="s">
        <v>2779</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4</v>
      </c>
      <c r="B15330" s="7" t="s">
        <v>2780</v>
      </c>
      <c r="C15330" s="7" t="s">
        <v>2781</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299</v>
      </c>
    </row>
    <row r="15342" customFormat="false" ht="12.8" hidden="false" customHeight="true" outlineLevel="0" collapsed="false">
      <c r="A15342" s="2" t="s">
        <v>3300</v>
      </c>
      <c r="B15342" s="3" t="s">
        <v>3247</v>
      </c>
      <c r="C15342" s="3"/>
      <c r="D15342" s="3"/>
      <c r="E15342" s="3"/>
      <c r="F15342" s="3"/>
      <c r="G15342" s="3"/>
    </row>
    <row r="15343" customFormat="false" ht="12.8" hidden="false" customHeight="true" outlineLevel="0" collapsed="false">
      <c r="B15343" s="3" t="s">
        <v>3301</v>
      </c>
      <c r="C15343" s="3"/>
      <c r="D15343" s="3"/>
      <c r="E15343" s="3"/>
      <c r="F15343" s="3"/>
      <c r="G15343" s="3"/>
    </row>
    <row r="15344" customFormat="false" ht="12.8" hidden="false" customHeight="false" outlineLevel="0" collapsed="false">
      <c r="B15344" s="4" t="s">
        <v>3302</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0</v>
      </c>
      <c r="B15347" s="7" t="s">
        <v>2774</v>
      </c>
      <c r="C15347" s="7" t="s">
        <v>2775</v>
      </c>
      <c r="D15347" s="8" t="s">
        <v>17</v>
      </c>
      <c r="E15347" s="9" t="n">
        <v>10</v>
      </c>
      <c r="F15347" s="9" t="n">
        <v>9.95192</v>
      </c>
      <c r="G15347" s="9" t="n">
        <f aca="false">PRODUCT(E15347:F15347)</f>
        <v>99.5192</v>
      </c>
    </row>
    <row r="15348" customFormat="false" ht="45" hidden="false" customHeight="true" outlineLevel="0" collapsed="false">
      <c r="A15348" s="7" t="s">
        <v>3300</v>
      </c>
      <c r="B15348" s="7" t="s">
        <v>3297</v>
      </c>
      <c r="C15348" s="7" t="s">
        <v>3298</v>
      </c>
      <c r="D15348" s="8" t="s">
        <v>17</v>
      </c>
      <c r="E15348" s="9" t="n">
        <v>10</v>
      </c>
      <c r="F15348" s="9" t="n">
        <v>2.75</v>
      </c>
      <c r="G15348" s="9" t="n">
        <f aca="false">PRODUCT(E15348:F15348)</f>
        <v>27.5</v>
      </c>
    </row>
    <row r="15349" customFormat="false" ht="45" hidden="false" customHeight="true" outlineLevel="0" collapsed="false">
      <c r="A15349" s="7" t="s">
        <v>3300</v>
      </c>
      <c r="B15349" s="7" t="s">
        <v>2778</v>
      </c>
      <c r="C15349" s="7" t="s">
        <v>2779</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0</v>
      </c>
      <c r="B15351" s="7" t="s">
        <v>2780</v>
      </c>
      <c r="C15351" s="7" t="s">
        <v>2781</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299</v>
      </c>
    </row>
    <row r="15363" customFormat="false" ht="12.8" hidden="false" customHeight="true" outlineLevel="0" collapsed="false">
      <c r="A15363" s="2" t="s">
        <v>3303</v>
      </c>
      <c r="B15363" s="3" t="s">
        <v>3247</v>
      </c>
      <c r="C15363" s="3"/>
      <c r="D15363" s="3"/>
      <c r="E15363" s="3"/>
      <c r="F15363" s="3"/>
      <c r="G15363" s="3"/>
    </row>
    <row r="15364" customFormat="false" ht="12.8" hidden="false" customHeight="true" outlineLevel="0" collapsed="false">
      <c r="B15364" s="3" t="s">
        <v>3304</v>
      </c>
      <c r="C15364" s="3"/>
      <c r="D15364" s="3"/>
      <c r="E15364" s="3"/>
      <c r="F15364" s="3"/>
      <c r="G15364" s="3"/>
    </row>
    <row r="15365" customFormat="false" ht="12.8" hidden="false" customHeight="false" outlineLevel="0" collapsed="false">
      <c r="B15365" s="4" t="s">
        <v>3305</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3</v>
      </c>
      <c r="B15368" s="7" t="s">
        <v>2774</v>
      </c>
      <c r="C15368" s="7" t="s">
        <v>2775</v>
      </c>
      <c r="D15368" s="8" t="s">
        <v>17</v>
      </c>
      <c r="E15368" s="9" t="n">
        <v>2.5</v>
      </c>
      <c r="F15368" s="9" t="n">
        <v>9.95192</v>
      </c>
      <c r="G15368" s="9" t="n">
        <f aca="false">PRODUCT(E15368:F15368)</f>
        <v>24.8798</v>
      </c>
    </row>
    <row r="15369" customFormat="false" ht="45" hidden="false" customHeight="true" outlineLevel="0" collapsed="false">
      <c r="A15369" s="7" t="s">
        <v>3303</v>
      </c>
      <c r="B15369" s="7" t="s">
        <v>3297</v>
      </c>
      <c r="C15369" s="7" t="s">
        <v>3298</v>
      </c>
      <c r="D15369" s="8" t="s">
        <v>17</v>
      </c>
      <c r="E15369" s="9" t="n">
        <v>2.5</v>
      </c>
      <c r="F15369" s="9" t="n">
        <v>2.75</v>
      </c>
      <c r="G15369" s="9" t="n">
        <f aca="false">PRODUCT(E15369:F15369)</f>
        <v>6.875</v>
      </c>
    </row>
    <row r="15370" customFormat="false" ht="45" hidden="false" customHeight="true" outlineLevel="0" collapsed="false">
      <c r="A15370" s="7" t="s">
        <v>3303</v>
      </c>
      <c r="B15370" s="7" t="s">
        <v>2778</v>
      </c>
      <c r="C15370" s="7" t="s">
        <v>2779</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3</v>
      </c>
      <c r="B15372" s="7" t="s">
        <v>2780</v>
      </c>
      <c r="C15372" s="7" t="s">
        <v>2781</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299</v>
      </c>
    </row>
    <row r="15384" customFormat="false" ht="12.8" hidden="false" customHeight="true" outlineLevel="0" collapsed="false">
      <c r="A15384" s="2" t="s">
        <v>3306</v>
      </c>
      <c r="B15384" s="3" t="s">
        <v>3247</v>
      </c>
      <c r="C15384" s="3"/>
      <c r="D15384" s="3"/>
      <c r="E15384" s="3"/>
      <c r="F15384" s="3"/>
      <c r="G15384" s="3"/>
    </row>
    <row r="15385" customFormat="false" ht="12.8" hidden="false" customHeight="true" outlineLevel="0" collapsed="false">
      <c r="B15385" s="3" t="s">
        <v>3307</v>
      </c>
      <c r="C15385" s="3"/>
      <c r="D15385" s="3"/>
      <c r="E15385" s="3"/>
      <c r="F15385" s="3"/>
      <c r="G15385" s="3"/>
    </row>
    <row r="15386" customFormat="false" ht="12.8" hidden="false" customHeight="false" outlineLevel="0" collapsed="false">
      <c r="B15386" s="4" t="s">
        <v>3308</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6</v>
      </c>
      <c r="B15389" s="7" t="s">
        <v>2774</v>
      </c>
      <c r="C15389" s="7" t="s">
        <v>2775</v>
      </c>
      <c r="D15389" s="8" t="s">
        <v>17</v>
      </c>
      <c r="E15389" s="9" t="n">
        <v>5</v>
      </c>
      <c r="F15389" s="9" t="n">
        <v>9.95192</v>
      </c>
      <c r="G15389" s="9" t="n">
        <f aca="false">PRODUCT(E15389:F15389)</f>
        <v>49.7596</v>
      </c>
    </row>
    <row r="15390" customFormat="false" ht="45" hidden="false" customHeight="true" outlineLevel="0" collapsed="false">
      <c r="A15390" s="7" t="s">
        <v>3306</v>
      </c>
      <c r="B15390" s="7" t="s">
        <v>3309</v>
      </c>
      <c r="C15390" s="7" t="s">
        <v>3310</v>
      </c>
      <c r="D15390" s="8" t="s">
        <v>17</v>
      </c>
      <c r="E15390" s="9" t="n">
        <v>5</v>
      </c>
      <c r="F15390" s="9" t="n">
        <v>3.43</v>
      </c>
      <c r="G15390" s="9" t="n">
        <f aca="false">PRODUCT(E15390:F15390)</f>
        <v>17.15</v>
      </c>
    </row>
    <row r="15391" customFormat="false" ht="45" hidden="false" customHeight="true" outlineLevel="0" collapsed="false">
      <c r="A15391" s="7" t="s">
        <v>3306</v>
      </c>
      <c r="B15391" s="7" t="s">
        <v>2778</v>
      </c>
      <c r="C15391" s="7" t="s">
        <v>2779</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6</v>
      </c>
      <c r="B15393" s="7" t="s">
        <v>2780</v>
      </c>
      <c r="C15393" s="7" t="s">
        <v>2781</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1</v>
      </c>
    </row>
    <row r="15405" customFormat="false" ht="12.8" hidden="false" customHeight="true" outlineLevel="0" collapsed="false">
      <c r="A15405" s="2" t="s">
        <v>3312</v>
      </c>
      <c r="B15405" s="3" t="s">
        <v>3247</v>
      </c>
      <c r="C15405" s="3"/>
      <c r="D15405" s="3"/>
      <c r="E15405" s="3"/>
      <c r="F15405" s="3"/>
      <c r="G15405" s="3"/>
    </row>
    <row r="15406" customFormat="false" ht="12.8" hidden="false" customHeight="true" outlineLevel="0" collapsed="false">
      <c r="B15406" s="3" t="s">
        <v>3313</v>
      </c>
      <c r="C15406" s="3"/>
      <c r="D15406" s="3"/>
      <c r="E15406" s="3"/>
      <c r="F15406" s="3"/>
      <c r="G15406" s="3"/>
    </row>
    <row r="15407" customFormat="false" ht="12.8" hidden="false" customHeight="false" outlineLevel="0" collapsed="false">
      <c r="B15407" s="4" t="s">
        <v>3314</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2</v>
      </c>
      <c r="B15410" s="7" t="s">
        <v>3315</v>
      </c>
      <c r="C15410" s="7" t="s">
        <v>3316</v>
      </c>
      <c r="D15410" s="8" t="s">
        <v>17</v>
      </c>
      <c r="E15410" s="9" t="n">
        <v>0.03</v>
      </c>
      <c r="F15410" s="9" t="n">
        <v>10.625</v>
      </c>
      <c r="G15410" s="9" t="n">
        <f aca="false">PRODUCT(E15410:F15410)</f>
        <v>0.31875</v>
      </c>
    </row>
    <row r="15411" customFormat="false" ht="45" hidden="false" customHeight="true" outlineLevel="0" collapsed="false">
      <c r="A15411" s="7" t="s">
        <v>3312</v>
      </c>
      <c r="B15411" s="7" t="s">
        <v>3317</v>
      </c>
      <c r="C15411" s="7" t="s">
        <v>3318</v>
      </c>
      <c r="D15411" s="8" t="s">
        <v>17</v>
      </c>
      <c r="E15411" s="9" t="n">
        <v>0.33</v>
      </c>
      <c r="F15411" s="9" t="n">
        <v>13.33333</v>
      </c>
      <c r="G15411" s="9" t="n">
        <f aca="false">PRODUCT(E15411:F15411)</f>
        <v>4.3999989</v>
      </c>
    </row>
    <row r="15412" customFormat="false" ht="45" hidden="false" customHeight="true" outlineLevel="0" collapsed="false">
      <c r="A15412" s="7" t="s">
        <v>3312</v>
      </c>
      <c r="B15412" s="7" t="s">
        <v>3319</v>
      </c>
      <c r="C15412" s="7" t="s">
        <v>3320</v>
      </c>
      <c r="D15412" s="8" t="s">
        <v>17</v>
      </c>
      <c r="E15412" s="9" t="n">
        <v>0.03</v>
      </c>
      <c r="F15412" s="9" t="n">
        <v>5.341</v>
      </c>
      <c r="G15412" s="9" t="n">
        <f aca="false">PRODUCT(E15412:F15412)</f>
        <v>0.16023</v>
      </c>
    </row>
    <row r="15413" customFormat="false" ht="45" hidden="false" customHeight="true" outlineLevel="0" collapsed="false">
      <c r="A15413" s="7" t="s">
        <v>3312</v>
      </c>
      <c r="B15413" s="7" t="s">
        <v>3280</v>
      </c>
      <c r="C15413" s="7" t="s">
        <v>3281</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2</v>
      </c>
      <c r="B15415" s="7" t="s">
        <v>2780</v>
      </c>
      <c r="C15415" s="7" t="s">
        <v>2781</v>
      </c>
      <c r="D15415" s="8" t="s">
        <v>17</v>
      </c>
      <c r="E15415" s="9" t="n">
        <v>0.33</v>
      </c>
      <c r="F15415" s="9" t="n">
        <v>16.58</v>
      </c>
      <c r="G15415" s="9" t="n">
        <f aca="false">PRODUCT(E15415:F15415)</f>
        <v>5.4714</v>
      </c>
    </row>
    <row r="15416" customFormat="false" ht="45" hidden="false" customHeight="true" outlineLevel="0" collapsed="false">
      <c r="A15416" s="7" t="s">
        <v>3312</v>
      </c>
      <c r="B15416" s="7" t="s">
        <v>2780</v>
      </c>
      <c r="C15416" s="7" t="s">
        <v>2781</v>
      </c>
      <c r="D15416" s="8" t="s">
        <v>17</v>
      </c>
      <c r="E15416" s="9" t="n">
        <v>0.03</v>
      </c>
      <c r="F15416" s="9" t="n">
        <v>16.58</v>
      </c>
      <c r="G15416" s="9" t="n">
        <f aca="false">PRODUCT(E15416:F15416)</f>
        <v>0.4974</v>
      </c>
    </row>
    <row r="15417" customFormat="false" ht="45" hidden="false" customHeight="true" outlineLevel="0" collapsed="false">
      <c r="A15417" s="7" t="s">
        <v>3312</v>
      </c>
      <c r="B15417" s="7" t="s">
        <v>2784</v>
      </c>
      <c r="C15417" s="7" t="s">
        <v>2785</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2159</v>
      </c>
    </row>
    <row r="15429" customFormat="false" ht="12.8" hidden="false" customHeight="true" outlineLevel="0" collapsed="false">
      <c r="A15429" s="2" t="s">
        <v>3321</v>
      </c>
      <c r="B15429" s="3" t="s">
        <v>3247</v>
      </c>
      <c r="C15429" s="3"/>
      <c r="D15429" s="3"/>
      <c r="E15429" s="3"/>
      <c r="F15429" s="3"/>
      <c r="G15429" s="3"/>
    </row>
    <row r="15430" customFormat="false" ht="12.8" hidden="false" customHeight="true" outlineLevel="0" collapsed="false">
      <c r="B15430" s="3" t="s">
        <v>3322</v>
      </c>
      <c r="C15430" s="3"/>
      <c r="D15430" s="3"/>
      <c r="E15430" s="3"/>
      <c r="F15430" s="3"/>
      <c r="G15430" s="3"/>
    </row>
    <row r="15431" customFormat="false" ht="12.8" hidden="false" customHeight="false" outlineLevel="0" collapsed="false">
      <c r="B15431" s="4" t="s">
        <v>3323</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1</v>
      </c>
      <c r="B15434" s="7" t="s">
        <v>2780</v>
      </c>
      <c r="C15434" s="7" t="s">
        <v>2781</v>
      </c>
      <c r="D15434" s="8" t="s">
        <v>17</v>
      </c>
      <c r="E15434" s="9" t="n">
        <v>0.02</v>
      </c>
      <c r="F15434" s="9" t="n">
        <v>16.58</v>
      </c>
      <c r="G15434" s="9" t="n">
        <f aca="false">PRODUCT(E15434:F15434)</f>
        <v>0.3316</v>
      </c>
    </row>
    <row r="15435" customFormat="false" ht="45" hidden="false" customHeight="true" outlineLevel="0" collapsed="false">
      <c r="A15435" s="7" t="s">
        <v>3321</v>
      </c>
      <c r="B15435" s="7" t="s">
        <v>2782</v>
      </c>
      <c r="C15435" s="7" t="s">
        <v>2783</v>
      </c>
      <c r="D15435" s="8" t="s">
        <v>17</v>
      </c>
      <c r="E15435" s="9" t="n">
        <v>0.11</v>
      </c>
      <c r="F15435" s="9" t="n">
        <v>15.71</v>
      </c>
      <c r="G15435" s="9" t="n">
        <f aca="false">PRODUCT(E15435:F15435)</f>
        <v>1.7281</v>
      </c>
    </row>
    <row r="15436" customFormat="false" ht="45" hidden="false" customHeight="true" outlineLevel="0" collapsed="false">
      <c r="A15436" s="7" t="s">
        <v>3321</v>
      </c>
      <c r="B15436" s="7" t="s">
        <v>2784</v>
      </c>
      <c r="C15436" s="7" t="s">
        <v>2785</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4</v>
      </c>
      <c r="B15448" s="3" t="s">
        <v>3247</v>
      </c>
      <c r="C15448" s="3"/>
      <c r="D15448" s="3"/>
      <c r="E15448" s="3"/>
      <c r="F15448" s="3"/>
      <c r="G15448" s="3"/>
    </row>
    <row r="15449" customFormat="false" ht="12.8" hidden="false" customHeight="true" outlineLevel="0" collapsed="false">
      <c r="B15449" s="3" t="s">
        <v>3325</v>
      </c>
      <c r="C15449" s="3"/>
      <c r="D15449" s="3"/>
      <c r="E15449" s="3"/>
      <c r="F15449" s="3"/>
      <c r="G15449" s="3"/>
    </row>
    <row r="15450" customFormat="false" ht="12.8" hidden="false" customHeight="false" outlineLevel="0" collapsed="false">
      <c r="B15450" s="4" t="s">
        <v>3326</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4</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4</v>
      </c>
      <c r="B15454" s="7" t="s">
        <v>3327</v>
      </c>
      <c r="C15454" s="7" t="s">
        <v>3328</v>
      </c>
      <c r="D15454" s="8" t="s">
        <v>17</v>
      </c>
      <c r="E15454" s="9" t="n">
        <v>12</v>
      </c>
      <c r="F15454" s="9" t="n">
        <v>1.27</v>
      </c>
      <c r="G15454" s="9" t="n">
        <f aca="false">PRODUCT(E15454:F15454)</f>
        <v>15.24</v>
      </c>
    </row>
    <row r="15455" customFormat="false" ht="45" hidden="false" customHeight="true" outlineLevel="0" collapsed="false">
      <c r="A15455" s="7" t="s">
        <v>3324</v>
      </c>
      <c r="B15455" s="7" t="s">
        <v>3250</v>
      </c>
      <c r="C15455" s="7" t="s">
        <v>3251</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4</v>
      </c>
      <c r="B15457" s="7" t="s">
        <v>2780</v>
      </c>
      <c r="C15457" s="7" t="s">
        <v>2781</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29</v>
      </c>
    </row>
    <row r="15469" customFormat="false" ht="12.8" hidden="false" customHeight="true" outlineLevel="0" collapsed="false">
      <c r="A15469" s="2" t="s">
        <v>3330</v>
      </c>
      <c r="B15469" s="3" t="s">
        <v>3247</v>
      </c>
      <c r="C15469" s="3"/>
      <c r="D15469" s="3"/>
      <c r="E15469" s="3"/>
      <c r="F15469" s="3"/>
      <c r="G15469" s="3"/>
    </row>
    <row r="15470" customFormat="false" ht="12.8" hidden="false" customHeight="true" outlineLevel="0" collapsed="false">
      <c r="B15470" s="3" t="s">
        <v>3331</v>
      </c>
      <c r="C15470" s="3"/>
      <c r="D15470" s="3"/>
      <c r="E15470" s="3"/>
      <c r="F15470" s="3"/>
      <c r="G15470" s="3"/>
    </row>
    <row r="15471" customFormat="false" ht="12.8" hidden="false" customHeight="false" outlineLevel="0" collapsed="false">
      <c r="B15471" s="4" t="s">
        <v>3332</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0</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0</v>
      </c>
      <c r="B15475" s="7" t="s">
        <v>3327</v>
      </c>
      <c r="C15475" s="7" t="s">
        <v>3328</v>
      </c>
      <c r="D15475" s="8" t="s">
        <v>17</v>
      </c>
      <c r="E15475" s="9" t="n">
        <v>10</v>
      </c>
      <c r="F15475" s="9" t="n">
        <v>1.27</v>
      </c>
      <c r="G15475" s="9" t="n">
        <f aca="false">PRODUCT(E15475:F15475)</f>
        <v>12.7</v>
      </c>
    </row>
    <row r="15476" customFormat="false" ht="45" hidden="false" customHeight="true" outlineLevel="0" collapsed="false">
      <c r="A15476" s="7" t="s">
        <v>3330</v>
      </c>
      <c r="B15476" s="7" t="s">
        <v>3250</v>
      </c>
      <c r="C15476" s="7" t="s">
        <v>3251</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0</v>
      </c>
      <c r="B15478" s="7" t="s">
        <v>2780</v>
      </c>
      <c r="C15478" s="7" t="s">
        <v>2781</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29</v>
      </c>
    </row>
    <row r="15490" customFormat="false" ht="12.8" hidden="false" customHeight="true" outlineLevel="0" collapsed="false">
      <c r="A15490" s="2" t="s">
        <v>3333</v>
      </c>
      <c r="B15490" s="3" t="s">
        <v>3247</v>
      </c>
      <c r="C15490" s="3"/>
      <c r="D15490" s="3"/>
      <c r="E15490" s="3"/>
      <c r="F15490" s="3"/>
      <c r="G15490" s="3"/>
    </row>
    <row r="15491" customFormat="false" ht="12.8" hidden="false" customHeight="true" outlineLevel="0" collapsed="false">
      <c r="B15491" s="3" t="s">
        <v>3334</v>
      </c>
      <c r="C15491" s="3"/>
      <c r="D15491" s="3"/>
      <c r="E15491" s="3"/>
      <c r="F15491" s="3"/>
      <c r="G15491" s="3"/>
    </row>
    <row r="15492" customFormat="false" ht="12.8" hidden="false" customHeight="false" outlineLevel="0" collapsed="false">
      <c r="B15492" s="4" t="s">
        <v>3332</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3</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3</v>
      </c>
      <c r="B15496" s="7" t="s">
        <v>3327</v>
      </c>
      <c r="C15496" s="7" t="s">
        <v>3328</v>
      </c>
      <c r="D15496" s="8" t="s">
        <v>17</v>
      </c>
      <c r="E15496" s="9" t="n">
        <v>10</v>
      </c>
      <c r="F15496" s="9" t="n">
        <v>1.27</v>
      </c>
      <c r="G15496" s="9" t="n">
        <f aca="false">PRODUCT(E15496:F15496)</f>
        <v>12.7</v>
      </c>
    </row>
    <row r="15497" customFormat="false" ht="45" hidden="false" customHeight="true" outlineLevel="0" collapsed="false">
      <c r="A15497" s="7" t="s">
        <v>3333</v>
      </c>
      <c r="B15497" s="7" t="s">
        <v>3250</v>
      </c>
      <c r="C15497" s="7" t="s">
        <v>3251</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3</v>
      </c>
      <c r="B15499" s="7" t="s">
        <v>2780</v>
      </c>
      <c r="C15499" s="7" t="s">
        <v>2781</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29</v>
      </c>
    </row>
    <row r="15511" customFormat="false" ht="12.8" hidden="false" customHeight="true" outlineLevel="0" collapsed="false">
      <c r="A15511" s="2" t="s">
        <v>3335</v>
      </c>
      <c r="B15511" s="3" t="s">
        <v>3247</v>
      </c>
      <c r="C15511" s="3"/>
      <c r="D15511" s="3"/>
      <c r="E15511" s="3"/>
      <c r="F15511" s="3"/>
      <c r="G15511" s="3"/>
    </row>
    <row r="15512" customFormat="false" ht="12.8" hidden="false" customHeight="true" outlineLevel="0" collapsed="false">
      <c r="B15512" s="3" t="s">
        <v>3336</v>
      </c>
      <c r="C15512" s="3"/>
      <c r="D15512" s="3"/>
      <c r="E15512" s="3"/>
      <c r="F15512" s="3"/>
      <c r="G15512" s="3"/>
    </row>
    <row r="15513" customFormat="false" ht="12.8" hidden="false" customHeight="false" outlineLevel="0" collapsed="false">
      <c r="B15513" s="4" t="s">
        <v>3337</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5</v>
      </c>
      <c r="B15516" s="7" t="s">
        <v>2774</v>
      </c>
      <c r="C15516" s="7" t="s">
        <v>2775</v>
      </c>
      <c r="D15516" s="8" t="s">
        <v>17</v>
      </c>
      <c r="E15516" s="9" t="n">
        <v>5.4</v>
      </c>
      <c r="F15516" s="9" t="n">
        <v>9.95192</v>
      </c>
      <c r="G15516" s="9" t="n">
        <f aca="false">PRODUCT(E15516:F15516)</f>
        <v>53.740368</v>
      </c>
    </row>
    <row r="15517" customFormat="false" ht="45" hidden="false" customHeight="true" outlineLevel="0" collapsed="false">
      <c r="A15517" s="7" t="s">
        <v>3335</v>
      </c>
      <c r="B15517" s="7" t="s">
        <v>3338</v>
      </c>
      <c r="C15517" s="7" t="s">
        <v>3339</v>
      </c>
      <c r="D15517" s="8" t="s">
        <v>17</v>
      </c>
      <c r="E15517" s="9" t="n">
        <v>5.4</v>
      </c>
      <c r="F15517" s="9" t="n">
        <v>23.17</v>
      </c>
      <c r="G15517" s="9" t="n">
        <f aca="false">PRODUCT(E15517:F15517)</f>
        <v>125.118</v>
      </c>
    </row>
    <row r="15518" customFormat="false" ht="45" hidden="false" customHeight="true" outlineLevel="0" collapsed="false">
      <c r="A15518" s="7" t="s">
        <v>3335</v>
      </c>
      <c r="B15518" s="7" t="s">
        <v>2778</v>
      </c>
      <c r="C15518" s="7" t="s">
        <v>2779</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5</v>
      </c>
      <c r="B15520" s="7" t="s">
        <v>2780</v>
      </c>
      <c r="C15520" s="7" t="s">
        <v>2781</v>
      </c>
      <c r="D15520" s="8" t="s">
        <v>17</v>
      </c>
      <c r="E15520" s="9" t="n">
        <v>5.4</v>
      </c>
      <c r="F15520" s="9" t="n">
        <v>16.58</v>
      </c>
      <c r="G15520" s="9" t="n">
        <f aca="false">PRODUCT(E15520:F15520)</f>
        <v>89.532</v>
      </c>
    </row>
    <row r="15521" customFormat="false" ht="45" hidden="false" customHeight="true" outlineLevel="0" collapsed="false">
      <c r="A15521" s="7" t="s">
        <v>3335</v>
      </c>
      <c r="B15521" s="7" t="s">
        <v>2782</v>
      </c>
      <c r="C15521" s="7" t="s">
        <v>2783</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0</v>
      </c>
    </row>
    <row r="15533" customFormat="false" ht="12.8" hidden="false" customHeight="true" outlineLevel="0" collapsed="false">
      <c r="A15533" s="2" t="s">
        <v>3341</v>
      </c>
      <c r="B15533" s="3" t="s">
        <v>3247</v>
      </c>
      <c r="C15533" s="3"/>
      <c r="D15533" s="3"/>
      <c r="E15533" s="3"/>
      <c r="F15533" s="3"/>
      <c r="G15533" s="3"/>
    </row>
    <row r="15534" customFormat="false" ht="12.8" hidden="false" customHeight="true" outlineLevel="0" collapsed="false">
      <c r="B15534" s="3" t="s">
        <v>3342</v>
      </c>
      <c r="C15534" s="3"/>
      <c r="D15534" s="3"/>
      <c r="E15534" s="3"/>
      <c r="F15534" s="3"/>
      <c r="G15534" s="3"/>
    </row>
    <row r="15535" customFormat="false" ht="12.8" hidden="false" customHeight="false" outlineLevel="0" collapsed="false">
      <c r="B15535" s="4" t="s">
        <v>3343</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1</v>
      </c>
      <c r="B15538" s="7" t="s">
        <v>2780</v>
      </c>
      <c r="C15538" s="7" t="s">
        <v>2781</v>
      </c>
      <c r="D15538" s="8" t="s">
        <v>17</v>
      </c>
      <c r="E15538" s="9" t="n">
        <v>13</v>
      </c>
      <c r="F15538" s="9" t="n">
        <v>16.58</v>
      </c>
      <c r="G15538" s="9" t="n">
        <f aca="false">PRODUCT(E15538:F15538)</f>
        <v>215.54</v>
      </c>
    </row>
    <row r="15539" customFormat="false" ht="45" hidden="false" customHeight="true" outlineLevel="0" collapsed="false">
      <c r="A15539" s="7" t="s">
        <v>3341</v>
      </c>
      <c r="B15539" s="7" t="s">
        <v>2784</v>
      </c>
      <c r="C15539" s="7" t="s">
        <v>2785</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4</v>
      </c>
      <c r="B15551" s="3" t="s">
        <v>3247</v>
      </c>
      <c r="C15551" s="3"/>
      <c r="D15551" s="3"/>
      <c r="E15551" s="3"/>
      <c r="F15551" s="3"/>
      <c r="G15551" s="3"/>
    </row>
    <row r="15552" customFormat="false" ht="12.8" hidden="false" customHeight="true" outlineLevel="0" collapsed="false">
      <c r="B15552" s="3" t="s">
        <v>3345</v>
      </c>
      <c r="C15552" s="3"/>
      <c r="D15552" s="3"/>
      <c r="E15552" s="3"/>
      <c r="F15552" s="3"/>
      <c r="G15552" s="3"/>
    </row>
    <row r="15553" customFormat="false" ht="12.8" hidden="false" customHeight="false" outlineLevel="0" collapsed="false">
      <c r="B15553" s="4" t="s">
        <v>3346</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4</v>
      </c>
      <c r="B15556" s="7" t="s">
        <v>2780</v>
      </c>
      <c r="C15556" s="7" t="s">
        <v>2781</v>
      </c>
      <c r="D15556" s="8" t="s">
        <v>17</v>
      </c>
      <c r="E15556" s="9" t="n">
        <v>16.38</v>
      </c>
      <c r="F15556" s="9" t="n">
        <v>16.58</v>
      </c>
      <c r="G15556" s="9" t="n">
        <f aca="false">PRODUCT(E15556:F15556)</f>
        <v>271.5804</v>
      </c>
    </row>
    <row r="15557" customFormat="false" ht="45" hidden="false" customHeight="true" outlineLevel="0" collapsed="false">
      <c r="A15557" s="7" t="s">
        <v>3344</v>
      </c>
      <c r="B15557" s="7" t="s">
        <v>2784</v>
      </c>
      <c r="C15557" s="7" t="s">
        <v>2785</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7</v>
      </c>
      <c r="B15569" s="3" t="s">
        <v>3247</v>
      </c>
      <c r="C15569" s="3"/>
      <c r="D15569" s="3"/>
      <c r="E15569" s="3"/>
      <c r="F15569" s="3"/>
      <c r="G15569" s="3"/>
    </row>
    <row r="15570" customFormat="false" ht="12.8" hidden="false" customHeight="true" outlineLevel="0" collapsed="false">
      <c r="B15570" s="3" t="s">
        <v>3348</v>
      </c>
      <c r="C15570" s="3"/>
      <c r="D15570" s="3"/>
      <c r="E15570" s="3"/>
      <c r="F15570" s="3"/>
      <c r="G15570" s="3"/>
    </row>
    <row r="15571" customFormat="false" ht="12.8" hidden="false" customHeight="false" outlineLevel="0" collapsed="false">
      <c r="B15571" s="4" t="s">
        <v>3349</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7</v>
      </c>
      <c r="B15574" s="7" t="s">
        <v>2782</v>
      </c>
      <c r="C15574" s="7" t="s">
        <v>2783</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0</v>
      </c>
      <c r="B15586" s="3" t="s">
        <v>3247</v>
      </c>
      <c r="C15586" s="3"/>
      <c r="D15586" s="3"/>
      <c r="E15586" s="3"/>
      <c r="F15586" s="3"/>
      <c r="G15586" s="3"/>
    </row>
    <row r="15587" customFormat="false" ht="12.8" hidden="false" customHeight="true" outlineLevel="0" collapsed="false">
      <c r="B15587" s="3" t="s">
        <v>3351</v>
      </c>
      <c r="C15587" s="3"/>
      <c r="D15587" s="3"/>
      <c r="E15587" s="3"/>
      <c r="F15587" s="3"/>
      <c r="G15587" s="3"/>
    </row>
    <row r="15588" customFormat="false" ht="12.8" hidden="false" customHeight="false" outlineLevel="0" collapsed="false">
      <c r="B15588" s="4" t="s">
        <v>3352</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0</v>
      </c>
      <c r="B15591" s="7" t="s">
        <v>2782</v>
      </c>
      <c r="C15591" s="7" t="s">
        <v>2783</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3</v>
      </c>
      <c r="B15603" s="3" t="s">
        <v>3247</v>
      </c>
      <c r="C15603" s="3"/>
      <c r="D15603" s="3"/>
      <c r="E15603" s="3"/>
      <c r="F15603" s="3"/>
      <c r="G15603" s="3"/>
    </row>
    <row r="15604" customFormat="false" ht="12.8" hidden="false" customHeight="true" outlineLevel="0" collapsed="false">
      <c r="B15604" s="3" t="s">
        <v>3354</v>
      </c>
      <c r="C15604" s="3"/>
      <c r="D15604" s="3"/>
      <c r="E15604" s="3"/>
      <c r="F15604" s="3"/>
      <c r="G15604" s="3"/>
    </row>
    <row r="15605" customFormat="false" ht="12.8" hidden="false" customHeight="false" outlineLevel="0" collapsed="false">
      <c r="B15605" s="4" t="s">
        <v>3355</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3</v>
      </c>
      <c r="B15608" s="7" t="s">
        <v>2782</v>
      </c>
      <c r="C15608" s="7" t="s">
        <v>2783</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6</v>
      </c>
      <c r="B15620" s="3" t="s">
        <v>3247</v>
      </c>
      <c r="C15620" s="3"/>
      <c r="D15620" s="3"/>
      <c r="E15620" s="3"/>
      <c r="F15620" s="3"/>
      <c r="G15620" s="3"/>
    </row>
    <row r="15621" customFormat="false" ht="12.8" hidden="false" customHeight="true" outlineLevel="0" collapsed="false">
      <c r="B15621" s="3" t="s">
        <v>3357</v>
      </c>
      <c r="C15621" s="3"/>
      <c r="D15621" s="3"/>
      <c r="E15621" s="3"/>
      <c r="F15621" s="3"/>
      <c r="G15621" s="3"/>
    </row>
    <row r="15622" customFormat="false" ht="12.8" hidden="false" customHeight="false" outlineLevel="0" collapsed="false">
      <c r="B15622" s="4" t="s">
        <v>3358</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6</v>
      </c>
      <c r="B15625" s="7" t="s">
        <v>2782</v>
      </c>
      <c r="C15625" s="7" t="s">
        <v>2783</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59</v>
      </c>
      <c r="B15637" s="3" t="s">
        <v>3247</v>
      </c>
      <c r="C15637" s="3"/>
      <c r="D15637" s="3"/>
      <c r="E15637" s="3"/>
      <c r="F15637" s="3"/>
      <c r="G15637" s="3"/>
    </row>
    <row r="15638" customFormat="false" ht="12.8" hidden="false" customHeight="true" outlineLevel="0" collapsed="false">
      <c r="B15638" s="3" t="s">
        <v>3360</v>
      </c>
      <c r="C15638" s="3"/>
      <c r="D15638" s="3"/>
      <c r="E15638" s="3"/>
      <c r="F15638" s="3"/>
      <c r="G15638" s="3"/>
    </row>
    <row r="15639" customFormat="false" ht="12.8" hidden="false" customHeight="false" outlineLevel="0" collapsed="false">
      <c r="B15639" s="4" t="s">
        <v>3361</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59</v>
      </c>
      <c r="B15642" s="7" t="s">
        <v>2782</v>
      </c>
      <c r="C15642" s="7" t="s">
        <v>2783</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2</v>
      </c>
      <c r="B15654" s="3" t="s">
        <v>3247</v>
      </c>
      <c r="C15654" s="3"/>
      <c r="D15654" s="3"/>
      <c r="E15654" s="3"/>
      <c r="F15654" s="3"/>
      <c r="G15654" s="3"/>
    </row>
    <row r="15655" customFormat="false" ht="12.8" hidden="false" customHeight="true" outlineLevel="0" collapsed="false">
      <c r="B15655" s="3" t="s">
        <v>3363</v>
      </c>
      <c r="C15655" s="3"/>
      <c r="D15655" s="3"/>
      <c r="E15655" s="3"/>
      <c r="F15655" s="3"/>
      <c r="G15655" s="3"/>
    </row>
    <row r="15656" customFormat="false" ht="12.8" hidden="false" customHeight="false" outlineLevel="0" collapsed="false">
      <c r="B15656" s="4" t="s">
        <v>3364</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2</v>
      </c>
      <c r="B15659" s="7" t="s">
        <v>2782</v>
      </c>
      <c r="C15659" s="7" t="s">
        <v>2783</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5</v>
      </c>
      <c r="B15671" s="3" t="s">
        <v>3247</v>
      </c>
      <c r="C15671" s="3"/>
      <c r="D15671" s="3"/>
      <c r="E15671" s="3"/>
      <c r="F15671" s="3"/>
      <c r="G15671" s="3"/>
    </row>
    <row r="15672" customFormat="false" ht="12.8" hidden="false" customHeight="true" outlineLevel="0" collapsed="false">
      <c r="B15672" s="3" t="s">
        <v>3366</v>
      </c>
      <c r="C15672" s="3"/>
      <c r="D15672" s="3"/>
      <c r="E15672" s="3"/>
      <c r="F15672" s="3"/>
      <c r="G15672" s="3"/>
    </row>
    <row r="15673" customFormat="false" ht="12.8" hidden="false" customHeight="false" outlineLevel="0" collapsed="false">
      <c r="B15673" s="4" t="s">
        <v>3367</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5</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5</v>
      </c>
      <c r="B15677" s="7" t="s">
        <v>1081</v>
      </c>
      <c r="C15677" s="7" t="s">
        <v>1082</v>
      </c>
      <c r="D15677" s="8" t="s">
        <v>17</v>
      </c>
      <c r="E15677" s="9" t="n">
        <v>0.03</v>
      </c>
      <c r="F15677" s="9" t="n">
        <v>3.5</v>
      </c>
      <c r="G15677" s="9" t="n">
        <f aca="false">PRODUCT(E15677:F15677)</f>
        <v>0.105</v>
      </c>
    </row>
    <row r="15678" customFormat="false" ht="45" hidden="false" customHeight="true" outlineLevel="0" collapsed="false">
      <c r="A15678" s="7" t="s">
        <v>3365</v>
      </c>
      <c r="B15678" s="7" t="s">
        <v>3250</v>
      </c>
      <c r="C15678" s="7" t="s">
        <v>3251</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5</v>
      </c>
      <c r="B15680" s="7" t="s">
        <v>2780</v>
      </c>
      <c r="C15680" s="7" t="s">
        <v>2781</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89</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68</v>
      </c>
    </row>
    <row r="15692" customFormat="false" ht="12.8" hidden="false" customHeight="true" outlineLevel="0" collapsed="false">
      <c r="A15692" s="2" t="s">
        <v>3369</v>
      </c>
      <c r="B15692" s="3" t="s">
        <v>3247</v>
      </c>
      <c r="C15692" s="3"/>
      <c r="D15692" s="3"/>
      <c r="E15692" s="3"/>
      <c r="F15692" s="3"/>
      <c r="G15692" s="3"/>
    </row>
    <row r="15693" customFormat="false" ht="12.8" hidden="false" customHeight="true" outlineLevel="0" collapsed="false">
      <c r="B15693" s="3" t="s">
        <v>3370</v>
      </c>
      <c r="C15693" s="3"/>
      <c r="D15693" s="3"/>
      <c r="E15693" s="3"/>
      <c r="F15693" s="3"/>
      <c r="G15693" s="3"/>
    </row>
    <row r="15694" customFormat="false" ht="12.8" hidden="false" customHeight="false" outlineLevel="0" collapsed="false">
      <c r="B15694" s="4" t="s">
        <v>3371</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69</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69</v>
      </c>
      <c r="B15698" s="7" t="s">
        <v>1081</v>
      </c>
      <c r="C15698" s="7" t="s">
        <v>1082</v>
      </c>
      <c r="D15698" s="8" t="s">
        <v>17</v>
      </c>
      <c r="E15698" s="9" t="n">
        <v>0.0439</v>
      </c>
      <c r="F15698" s="9" t="n">
        <v>3.5</v>
      </c>
      <c r="G15698" s="9" t="n">
        <f aca="false">PRODUCT(E15698:F15698)</f>
        <v>0.15365</v>
      </c>
    </row>
    <row r="15699" customFormat="false" ht="45" hidden="false" customHeight="true" outlineLevel="0" collapsed="false">
      <c r="A15699" s="7" t="s">
        <v>3369</v>
      </c>
      <c r="B15699" s="7" t="s">
        <v>3250</v>
      </c>
      <c r="C15699" s="7" t="s">
        <v>3251</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69</v>
      </c>
      <c r="B15701" s="7" t="s">
        <v>2780</v>
      </c>
      <c r="C15701" s="7" t="s">
        <v>2781</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89</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68</v>
      </c>
    </row>
    <row r="15713" customFormat="false" ht="12.8" hidden="false" customHeight="true" outlineLevel="0" collapsed="false">
      <c r="A15713" s="2" t="s">
        <v>3372</v>
      </c>
      <c r="B15713" s="3" t="s">
        <v>3247</v>
      </c>
      <c r="C15713" s="3"/>
      <c r="D15713" s="3"/>
      <c r="E15713" s="3"/>
      <c r="F15713" s="3"/>
      <c r="G15713" s="3"/>
    </row>
    <row r="15714" customFormat="false" ht="12.8" hidden="false" customHeight="true" outlineLevel="0" collapsed="false">
      <c r="B15714" s="3" t="s">
        <v>3373</v>
      </c>
      <c r="C15714" s="3"/>
      <c r="D15714" s="3"/>
      <c r="E15714" s="3"/>
      <c r="F15714" s="3"/>
      <c r="G15714" s="3"/>
    </row>
    <row r="15715" customFormat="false" ht="12.8" hidden="false" customHeight="false" outlineLevel="0" collapsed="false">
      <c r="B15715" s="4" t="s">
        <v>3374</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2</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2</v>
      </c>
      <c r="B15719" s="7" t="s">
        <v>3327</v>
      </c>
      <c r="C15719" s="7" t="s">
        <v>3328</v>
      </c>
      <c r="D15719" s="8" t="s">
        <v>17</v>
      </c>
      <c r="E15719" s="9" t="n">
        <v>0.005</v>
      </c>
      <c r="F15719" s="9" t="n">
        <v>1.27</v>
      </c>
      <c r="G15719" s="9" t="n">
        <f aca="false">PRODUCT(E15719:F15719)</f>
        <v>0.00635</v>
      </c>
    </row>
    <row r="15720" customFormat="false" ht="45" hidden="false" customHeight="true" outlineLevel="0" collapsed="false">
      <c r="A15720" s="7" t="s">
        <v>3372</v>
      </c>
      <c r="B15720" s="7" t="s">
        <v>3250</v>
      </c>
      <c r="C15720" s="7" t="s">
        <v>3251</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2</v>
      </c>
      <c r="B15722" s="7" t="s">
        <v>2780</v>
      </c>
      <c r="C15722" s="7" t="s">
        <v>2781</v>
      </c>
      <c r="D15722" s="8" t="s">
        <v>17</v>
      </c>
      <c r="E15722" s="9" t="n">
        <v>0.005</v>
      </c>
      <c r="F15722" s="9" t="n">
        <v>16.58</v>
      </c>
      <c r="G15722" s="9" t="n">
        <f aca="false">PRODUCT(E15722:F15722)</f>
        <v>0.0829</v>
      </c>
    </row>
    <row r="15723" customFormat="false" ht="45" hidden="false" customHeight="true" outlineLevel="0" collapsed="false">
      <c r="A15723" s="7" t="s">
        <v>3372</v>
      </c>
      <c r="B15723" s="7" t="s">
        <v>2784</v>
      </c>
      <c r="C15723" s="7" t="s">
        <v>2785</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5</v>
      </c>
    </row>
    <row r="15735" customFormat="false" ht="12.8" hidden="false" customHeight="true" outlineLevel="0" collapsed="false">
      <c r="A15735" s="2" t="s">
        <v>3376</v>
      </c>
      <c r="B15735" s="3" t="s">
        <v>3247</v>
      </c>
      <c r="C15735" s="3"/>
      <c r="D15735" s="3"/>
      <c r="E15735" s="3"/>
      <c r="F15735" s="3"/>
      <c r="G15735" s="3"/>
    </row>
    <row r="15736" customFormat="false" ht="12.8" hidden="false" customHeight="true" outlineLevel="0" collapsed="false">
      <c r="B15736" s="3" t="s">
        <v>3377</v>
      </c>
      <c r="C15736" s="3"/>
      <c r="D15736" s="3"/>
      <c r="E15736" s="3"/>
      <c r="F15736" s="3"/>
      <c r="G15736" s="3"/>
    </row>
    <row r="15737" customFormat="false" ht="12.8" hidden="false" customHeight="false" outlineLevel="0" collapsed="false">
      <c r="B15737" s="4" t="s">
        <v>3378</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6</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6</v>
      </c>
      <c r="B15741" s="7" t="s">
        <v>3327</v>
      </c>
      <c r="C15741" s="7" t="s">
        <v>3328</v>
      </c>
      <c r="D15741" s="8" t="s">
        <v>17</v>
      </c>
      <c r="E15741" s="9" t="n">
        <v>0.01463</v>
      </c>
      <c r="F15741" s="9" t="n">
        <v>1.27</v>
      </c>
      <c r="G15741" s="9" t="n">
        <f aca="false">PRODUCT(E15741:F15741)</f>
        <v>0.0185801</v>
      </c>
    </row>
    <row r="15742" customFormat="false" ht="45" hidden="false" customHeight="true" outlineLevel="0" collapsed="false">
      <c r="A15742" s="7" t="s">
        <v>3376</v>
      </c>
      <c r="B15742" s="7" t="s">
        <v>3250</v>
      </c>
      <c r="C15742" s="7" t="s">
        <v>3251</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6</v>
      </c>
      <c r="B15744" s="7" t="s">
        <v>2780</v>
      </c>
      <c r="C15744" s="7" t="s">
        <v>2781</v>
      </c>
      <c r="D15744" s="8" t="s">
        <v>17</v>
      </c>
      <c r="E15744" s="9" t="n">
        <v>0.01463</v>
      </c>
      <c r="F15744" s="9" t="n">
        <v>16.58</v>
      </c>
      <c r="G15744" s="9" t="n">
        <f aca="false">PRODUCT(E15744:F15744)</f>
        <v>0.2425654</v>
      </c>
    </row>
    <row r="15745" customFormat="false" ht="45" hidden="false" customHeight="true" outlineLevel="0" collapsed="false">
      <c r="A15745" s="7" t="s">
        <v>3376</v>
      </c>
      <c r="B15745" s="7" t="s">
        <v>2784</v>
      </c>
      <c r="C15745" s="7" t="s">
        <v>2785</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79</v>
      </c>
    </row>
    <row r="15757" customFormat="false" ht="12.8" hidden="false" customHeight="true" outlineLevel="0" collapsed="false">
      <c r="A15757" s="2" t="s">
        <v>3380</v>
      </c>
      <c r="B15757" s="3" t="s">
        <v>3247</v>
      </c>
      <c r="C15757" s="3"/>
      <c r="D15757" s="3"/>
      <c r="E15757" s="3"/>
      <c r="F15757" s="3"/>
      <c r="G15757" s="3"/>
    </row>
    <row r="15758" customFormat="false" ht="12.8" hidden="false" customHeight="true" outlineLevel="0" collapsed="false">
      <c r="B15758" s="3" t="s">
        <v>3381</v>
      </c>
      <c r="C15758" s="3"/>
      <c r="D15758" s="3"/>
      <c r="E15758" s="3"/>
      <c r="F15758" s="3"/>
      <c r="G15758" s="3"/>
    </row>
    <row r="15759" customFormat="false" ht="12.8" hidden="false" customHeight="false" outlineLevel="0" collapsed="false">
      <c r="B15759" s="4" t="s">
        <v>3382</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0</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0</v>
      </c>
      <c r="B15763" s="7" t="s">
        <v>3327</v>
      </c>
      <c r="C15763" s="7" t="s">
        <v>3328</v>
      </c>
      <c r="D15763" s="8" t="s">
        <v>17</v>
      </c>
      <c r="E15763" s="9" t="n">
        <v>0.01951</v>
      </c>
      <c r="F15763" s="9" t="n">
        <v>1.27</v>
      </c>
      <c r="G15763" s="9" t="n">
        <f aca="false">PRODUCT(E15763:F15763)</f>
        <v>0.0247777</v>
      </c>
    </row>
    <row r="15764" customFormat="false" ht="45" hidden="false" customHeight="true" outlineLevel="0" collapsed="false">
      <c r="A15764" s="7" t="s">
        <v>3380</v>
      </c>
      <c r="B15764" s="7" t="s">
        <v>3250</v>
      </c>
      <c r="C15764" s="7" t="s">
        <v>3251</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0</v>
      </c>
      <c r="B15766" s="7" t="s">
        <v>2780</v>
      </c>
      <c r="C15766" s="7" t="s">
        <v>2781</v>
      </c>
      <c r="D15766" s="8" t="s">
        <v>17</v>
      </c>
      <c r="E15766" s="9" t="n">
        <v>0.01951</v>
      </c>
      <c r="F15766" s="9" t="n">
        <v>16.58</v>
      </c>
      <c r="G15766" s="9" t="n">
        <f aca="false">PRODUCT(E15766:F15766)</f>
        <v>0.3234758</v>
      </c>
    </row>
    <row r="15767" customFormat="false" ht="45" hidden="false" customHeight="true" outlineLevel="0" collapsed="false">
      <c r="A15767" s="7" t="s">
        <v>3380</v>
      </c>
      <c r="B15767" s="7" t="s">
        <v>2784</v>
      </c>
      <c r="C15767" s="7" t="s">
        <v>2785</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3</v>
      </c>
    </row>
    <row r="15779" customFormat="false" ht="12.8" hidden="false" customHeight="true" outlineLevel="0" collapsed="false">
      <c r="A15779" s="2" t="s">
        <v>3384</v>
      </c>
      <c r="B15779" s="3" t="s">
        <v>3247</v>
      </c>
      <c r="C15779" s="3"/>
      <c r="D15779" s="3"/>
      <c r="E15779" s="3"/>
      <c r="F15779" s="3"/>
      <c r="G15779" s="3"/>
    </row>
    <row r="15780" customFormat="false" ht="12.8" hidden="false" customHeight="true" outlineLevel="0" collapsed="false">
      <c r="B15780" s="3" t="s">
        <v>3385</v>
      </c>
      <c r="C15780" s="3"/>
      <c r="D15780" s="3"/>
      <c r="E15780" s="3"/>
      <c r="F15780" s="3"/>
      <c r="G15780" s="3"/>
    </row>
    <row r="15781" customFormat="false" ht="12.8" hidden="false" customHeight="false" outlineLevel="0" collapsed="false">
      <c r="B15781" s="4" t="s">
        <v>3382</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4</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4</v>
      </c>
      <c r="B15785" s="7" t="s">
        <v>3327</v>
      </c>
      <c r="C15785" s="7" t="s">
        <v>3328</v>
      </c>
      <c r="D15785" s="8" t="s">
        <v>17</v>
      </c>
      <c r="E15785" s="9" t="n">
        <v>0.01951</v>
      </c>
      <c r="F15785" s="9" t="n">
        <v>1.27</v>
      </c>
      <c r="G15785" s="9" t="n">
        <f aca="false">PRODUCT(E15785:F15785)</f>
        <v>0.0247777</v>
      </c>
    </row>
    <row r="15786" customFormat="false" ht="45" hidden="false" customHeight="true" outlineLevel="0" collapsed="false">
      <c r="A15786" s="7" t="s">
        <v>3384</v>
      </c>
      <c r="B15786" s="7" t="s">
        <v>3250</v>
      </c>
      <c r="C15786" s="7" t="s">
        <v>3251</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4</v>
      </c>
      <c r="B15788" s="7" t="s">
        <v>2780</v>
      </c>
      <c r="C15788" s="7" t="s">
        <v>2781</v>
      </c>
      <c r="D15788" s="8" t="s">
        <v>17</v>
      </c>
      <c r="E15788" s="9" t="n">
        <v>0.01951</v>
      </c>
      <c r="F15788" s="9" t="n">
        <v>16.58</v>
      </c>
      <c r="G15788" s="9" t="n">
        <f aca="false">PRODUCT(E15788:F15788)</f>
        <v>0.3234758</v>
      </c>
    </row>
    <row r="15789" customFormat="false" ht="45" hidden="false" customHeight="true" outlineLevel="0" collapsed="false">
      <c r="A15789" s="7" t="s">
        <v>3384</v>
      </c>
      <c r="B15789" s="7" t="s">
        <v>2784</v>
      </c>
      <c r="C15789" s="7" t="s">
        <v>2785</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3</v>
      </c>
    </row>
    <row r="15801" customFormat="false" ht="12.8" hidden="false" customHeight="true" outlineLevel="0" collapsed="false">
      <c r="A15801" s="2" t="s">
        <v>3386</v>
      </c>
      <c r="B15801" s="3" t="s">
        <v>3247</v>
      </c>
      <c r="C15801" s="3"/>
      <c r="D15801" s="3"/>
      <c r="E15801" s="3"/>
      <c r="F15801" s="3"/>
      <c r="G15801" s="3"/>
    </row>
    <row r="15802" customFormat="false" ht="12.8" hidden="false" customHeight="true" outlineLevel="0" collapsed="false">
      <c r="B15802" s="3" t="s">
        <v>3387</v>
      </c>
      <c r="C15802" s="3"/>
      <c r="D15802" s="3"/>
      <c r="E15802" s="3"/>
      <c r="F15802" s="3"/>
      <c r="G15802" s="3"/>
    </row>
    <row r="15803" customFormat="false" ht="12.8" hidden="false" customHeight="false" outlineLevel="0" collapsed="false">
      <c r="B15803" s="4" t="s">
        <v>3388</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6</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6</v>
      </c>
      <c r="B15807" s="7" t="s">
        <v>3327</v>
      </c>
      <c r="C15807" s="7" t="s">
        <v>3328</v>
      </c>
      <c r="D15807" s="8" t="s">
        <v>17</v>
      </c>
      <c r="E15807" s="9" t="n">
        <v>0.022</v>
      </c>
      <c r="F15807" s="9" t="n">
        <v>1.27</v>
      </c>
      <c r="G15807" s="9" t="n">
        <f aca="false">PRODUCT(E15807:F15807)</f>
        <v>0.02794</v>
      </c>
    </row>
    <row r="15808" customFormat="false" ht="45" hidden="false" customHeight="true" outlineLevel="0" collapsed="false">
      <c r="A15808" s="7" t="s">
        <v>3386</v>
      </c>
      <c r="B15808" s="7" t="s">
        <v>3250</v>
      </c>
      <c r="C15808" s="7" t="s">
        <v>3251</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6</v>
      </c>
      <c r="B15810" s="7" t="s">
        <v>2780</v>
      </c>
      <c r="C15810" s="7" t="s">
        <v>2781</v>
      </c>
      <c r="D15810" s="8" t="s">
        <v>17</v>
      </c>
      <c r="E15810" s="9" t="n">
        <v>0.022</v>
      </c>
      <c r="F15810" s="9" t="n">
        <v>16.58</v>
      </c>
      <c r="G15810" s="9" t="n">
        <f aca="false">PRODUCT(E15810:F15810)</f>
        <v>0.36476</v>
      </c>
    </row>
    <row r="15811" customFormat="false" ht="45" hidden="false" customHeight="true" outlineLevel="0" collapsed="false">
      <c r="A15811" s="7" t="s">
        <v>3386</v>
      </c>
      <c r="B15811" s="7" t="s">
        <v>2784</v>
      </c>
      <c r="C15811" s="7" t="s">
        <v>2785</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89</v>
      </c>
    </row>
    <row r="15823" customFormat="false" ht="12.8" hidden="false" customHeight="true" outlineLevel="0" collapsed="false">
      <c r="A15823" s="2" t="s">
        <v>3390</v>
      </c>
      <c r="B15823" s="3" t="s">
        <v>3247</v>
      </c>
      <c r="C15823" s="3"/>
      <c r="D15823" s="3"/>
      <c r="E15823" s="3"/>
      <c r="F15823" s="3"/>
      <c r="G15823" s="3"/>
    </row>
    <row r="15824" customFormat="false" ht="12.8" hidden="false" customHeight="true" outlineLevel="0" collapsed="false">
      <c r="B15824" s="3" t="s">
        <v>3391</v>
      </c>
      <c r="C15824" s="3"/>
      <c r="D15824" s="3"/>
      <c r="E15824" s="3"/>
      <c r="F15824" s="3"/>
      <c r="G15824" s="3"/>
    </row>
    <row r="15825" customFormat="false" ht="12.8" hidden="false" customHeight="false" outlineLevel="0" collapsed="false">
      <c r="B15825" s="4" t="s">
        <v>3392</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0</v>
      </c>
      <c r="B15828" s="7" t="s">
        <v>2782</v>
      </c>
      <c r="C15828" s="7" t="s">
        <v>2783</v>
      </c>
      <c r="D15828" s="8" t="s">
        <v>17</v>
      </c>
      <c r="E15828" s="9" t="n">
        <v>12</v>
      </c>
      <c r="F15828" s="9" t="n">
        <v>15.71</v>
      </c>
      <c r="G15828" s="9" t="n">
        <f aca="false">PRODUCT(E15828:F15828)</f>
        <v>188.52</v>
      </c>
    </row>
    <row r="15829" customFormat="false" ht="45" hidden="false" customHeight="true" outlineLevel="0" collapsed="false">
      <c r="A15829" s="7" t="s">
        <v>3390</v>
      </c>
      <c r="B15829" s="7" t="s">
        <v>2784</v>
      </c>
      <c r="C15829" s="7" t="s">
        <v>2785</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3</v>
      </c>
      <c r="B15841" s="3" t="s">
        <v>3247</v>
      </c>
      <c r="C15841" s="3"/>
      <c r="D15841" s="3"/>
      <c r="E15841" s="3"/>
      <c r="F15841" s="3"/>
      <c r="G15841" s="3"/>
    </row>
    <row r="15842" customFormat="false" ht="12.8" hidden="false" customHeight="true" outlineLevel="0" collapsed="false">
      <c r="B15842" s="3" t="s">
        <v>3394</v>
      </c>
      <c r="C15842" s="3"/>
      <c r="D15842" s="3"/>
      <c r="E15842" s="3"/>
      <c r="F15842" s="3"/>
      <c r="G15842" s="3"/>
    </row>
    <row r="15843" customFormat="false" ht="12.8" hidden="false" customHeight="false" outlineLevel="0" collapsed="false">
      <c r="B15843" s="4" t="s">
        <v>3395</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3</v>
      </c>
      <c r="B15846" s="7" t="s">
        <v>2782</v>
      </c>
      <c r="C15846" s="7" t="s">
        <v>2783</v>
      </c>
      <c r="D15846" s="8" t="s">
        <v>17</v>
      </c>
      <c r="E15846" s="9" t="n">
        <v>13</v>
      </c>
      <c r="F15846" s="9" t="n">
        <v>15.71</v>
      </c>
      <c r="G15846" s="9" t="n">
        <f aca="false">PRODUCT(E15846:F15846)</f>
        <v>204.23</v>
      </c>
    </row>
    <row r="15847" customFormat="false" ht="45" hidden="false" customHeight="true" outlineLevel="0" collapsed="false">
      <c r="A15847" s="7" t="s">
        <v>3393</v>
      </c>
      <c r="B15847" s="7" t="s">
        <v>2784</v>
      </c>
      <c r="C15847" s="7" t="s">
        <v>2785</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6</v>
      </c>
      <c r="B15859" s="3" t="s">
        <v>3247</v>
      </c>
      <c r="C15859" s="3"/>
      <c r="D15859" s="3"/>
      <c r="E15859" s="3"/>
      <c r="F15859" s="3"/>
      <c r="G15859" s="3"/>
    </row>
    <row r="15860" customFormat="false" ht="12.8" hidden="false" customHeight="true" outlineLevel="0" collapsed="false">
      <c r="B15860" s="3" t="s">
        <v>3397</v>
      </c>
      <c r="C15860" s="3"/>
      <c r="D15860" s="3"/>
      <c r="E15860" s="3"/>
      <c r="F15860" s="3"/>
      <c r="G15860" s="3"/>
    </row>
    <row r="15861" customFormat="false" ht="12.8" hidden="false" customHeight="false" outlineLevel="0" collapsed="false">
      <c r="B15861" s="4" t="s">
        <v>3398</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6</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6</v>
      </c>
      <c r="B15865" s="7" t="s">
        <v>3327</v>
      </c>
      <c r="C15865" s="7" t="s">
        <v>3328</v>
      </c>
      <c r="D15865" s="8" t="s">
        <v>17</v>
      </c>
      <c r="E15865" s="9" t="n">
        <v>0.02</v>
      </c>
      <c r="F15865" s="9" t="n">
        <v>1.27</v>
      </c>
      <c r="G15865" s="9" t="n">
        <f aca="false">PRODUCT(E15865:F15865)</f>
        <v>0.0254</v>
      </c>
    </row>
    <row r="15866" customFormat="false" ht="45" hidden="false" customHeight="true" outlineLevel="0" collapsed="false">
      <c r="A15866" s="7" t="s">
        <v>3396</v>
      </c>
      <c r="B15866" s="7" t="s">
        <v>3250</v>
      </c>
      <c r="C15866" s="7" t="s">
        <v>3251</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6</v>
      </c>
      <c r="B15868" s="7" t="s">
        <v>3399</v>
      </c>
      <c r="C15868" s="7" t="s">
        <v>3400</v>
      </c>
      <c r="D15868" s="8" t="s">
        <v>1012</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6</v>
      </c>
      <c r="B15870" s="7" t="s">
        <v>2780</v>
      </c>
      <c r="C15870" s="7" t="s">
        <v>2781</v>
      </c>
      <c r="D15870" s="8" t="s">
        <v>17</v>
      </c>
      <c r="E15870" s="9" t="n">
        <v>0.02</v>
      </c>
      <c r="F15870" s="9" t="n">
        <v>16.58</v>
      </c>
      <c r="G15870" s="9" t="n">
        <f aca="false">PRODUCT(E15870:F15870)</f>
        <v>0.3316</v>
      </c>
    </row>
    <row r="15871" customFormat="false" ht="45" hidden="false" customHeight="true" outlineLevel="0" collapsed="false">
      <c r="A15871" s="7" t="s">
        <v>3396</v>
      </c>
      <c r="B15871" s="7" t="s">
        <v>2782</v>
      </c>
      <c r="C15871" s="7" t="s">
        <v>2783</v>
      </c>
      <c r="D15871" s="8" t="s">
        <v>17</v>
      </c>
      <c r="E15871" s="9" t="n">
        <v>0.02</v>
      </c>
      <c r="F15871" s="9" t="n">
        <v>15.71</v>
      </c>
      <c r="G15871" s="9" t="n">
        <f aca="false">PRODUCT(E15871:F15871)</f>
        <v>0.3142</v>
      </c>
    </row>
    <row r="15872" customFormat="false" ht="45" hidden="false" customHeight="true" outlineLevel="0" collapsed="false">
      <c r="A15872" s="7" t="s">
        <v>3396</v>
      </c>
      <c r="B15872" s="7" t="s">
        <v>2784</v>
      </c>
      <c r="C15872" s="7" t="s">
        <v>2785</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1</v>
      </c>
    </row>
    <row r="15884" customFormat="false" ht="12.8" hidden="false" customHeight="true" outlineLevel="0" collapsed="false">
      <c r="A15884" s="2" t="s">
        <v>3402</v>
      </c>
      <c r="B15884" s="3" t="s">
        <v>3247</v>
      </c>
      <c r="C15884" s="3"/>
      <c r="D15884" s="3"/>
      <c r="E15884" s="3"/>
      <c r="F15884" s="3"/>
      <c r="G15884" s="3"/>
    </row>
    <row r="15885" customFormat="false" ht="12.8" hidden="false" customHeight="true" outlineLevel="0" collapsed="false">
      <c r="B15885" s="3" t="s">
        <v>3403</v>
      </c>
      <c r="C15885" s="3"/>
      <c r="D15885" s="3"/>
      <c r="E15885" s="3"/>
      <c r="F15885" s="3"/>
      <c r="G15885" s="3"/>
    </row>
    <row r="15886" customFormat="false" ht="12.8" hidden="false" customHeight="false" outlineLevel="0" collapsed="false">
      <c r="B15886" s="4" t="s">
        <v>3404</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2</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2</v>
      </c>
      <c r="B15890" s="7" t="s">
        <v>3327</v>
      </c>
      <c r="C15890" s="7" t="s">
        <v>3328</v>
      </c>
      <c r="D15890" s="8" t="s">
        <v>17</v>
      </c>
      <c r="E15890" s="9" t="n">
        <v>0.02</v>
      </c>
      <c r="F15890" s="9" t="n">
        <v>1.27</v>
      </c>
      <c r="G15890" s="9" t="n">
        <f aca="false">PRODUCT(E15890:F15890)</f>
        <v>0.0254</v>
      </c>
    </row>
    <row r="15891" customFormat="false" ht="45" hidden="false" customHeight="true" outlineLevel="0" collapsed="false">
      <c r="A15891" s="7" t="s">
        <v>3402</v>
      </c>
      <c r="B15891" s="7" t="s">
        <v>3250</v>
      </c>
      <c r="C15891" s="7" t="s">
        <v>3251</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2</v>
      </c>
      <c r="B15893" s="7" t="s">
        <v>3405</v>
      </c>
      <c r="C15893" s="7" t="s">
        <v>3406</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2</v>
      </c>
      <c r="B15895" s="7" t="s">
        <v>2780</v>
      </c>
      <c r="C15895" s="7" t="s">
        <v>2781</v>
      </c>
      <c r="D15895" s="8" t="s">
        <v>17</v>
      </c>
      <c r="E15895" s="9" t="n">
        <v>0.02</v>
      </c>
      <c r="F15895" s="9" t="n">
        <v>16.58</v>
      </c>
      <c r="G15895" s="9" t="n">
        <f aca="false">PRODUCT(E15895:F15895)</f>
        <v>0.3316</v>
      </c>
    </row>
    <row r="15896" customFormat="false" ht="45" hidden="false" customHeight="true" outlineLevel="0" collapsed="false">
      <c r="A15896" s="7" t="s">
        <v>3402</v>
      </c>
      <c r="B15896" s="7" t="s">
        <v>2782</v>
      </c>
      <c r="C15896" s="7" t="s">
        <v>2783</v>
      </c>
      <c r="D15896" s="8" t="s">
        <v>17</v>
      </c>
      <c r="E15896" s="9" t="n">
        <v>0.02</v>
      </c>
      <c r="F15896" s="9" t="n">
        <v>15.71</v>
      </c>
      <c r="G15896" s="9" t="n">
        <f aca="false">PRODUCT(E15896:F15896)</f>
        <v>0.3142</v>
      </c>
    </row>
    <row r="15897" customFormat="false" ht="45" hidden="false" customHeight="true" outlineLevel="0" collapsed="false">
      <c r="A15897" s="7" t="s">
        <v>3402</v>
      </c>
      <c r="B15897" s="7" t="s">
        <v>2784</v>
      </c>
      <c r="C15897" s="7" t="s">
        <v>2785</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7</v>
      </c>
    </row>
    <row r="15909" customFormat="false" ht="12.8" hidden="false" customHeight="true" outlineLevel="0" collapsed="false">
      <c r="A15909" s="2" t="s">
        <v>3408</v>
      </c>
      <c r="B15909" s="3" t="s">
        <v>3247</v>
      </c>
      <c r="C15909" s="3"/>
      <c r="D15909" s="3"/>
      <c r="E15909" s="3"/>
      <c r="F15909" s="3"/>
      <c r="G15909" s="3"/>
    </row>
    <row r="15910" customFormat="false" ht="12.8" hidden="false" customHeight="true" outlineLevel="0" collapsed="false">
      <c r="B15910" s="3" t="s">
        <v>3409</v>
      </c>
      <c r="C15910" s="3"/>
      <c r="D15910" s="3"/>
      <c r="E15910" s="3"/>
      <c r="F15910" s="3"/>
      <c r="G15910" s="3"/>
    </row>
    <row r="15911" customFormat="false" ht="12.8" hidden="false" customHeight="false" outlineLevel="0" collapsed="false">
      <c r="B15911" s="4" t="s">
        <v>3410</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08</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08</v>
      </c>
      <c r="B15915" s="7" t="s">
        <v>3327</v>
      </c>
      <c r="C15915" s="7" t="s">
        <v>3328</v>
      </c>
      <c r="D15915" s="8" t="s">
        <v>17</v>
      </c>
      <c r="E15915" s="9" t="n">
        <v>0.02</v>
      </c>
      <c r="F15915" s="9" t="n">
        <v>1.27</v>
      </c>
      <c r="G15915" s="9" t="n">
        <f aca="false">PRODUCT(E15915:F15915)</f>
        <v>0.0254</v>
      </c>
    </row>
    <row r="15916" customFormat="false" ht="45" hidden="false" customHeight="true" outlineLevel="0" collapsed="false">
      <c r="A15916" s="7" t="s">
        <v>3408</v>
      </c>
      <c r="B15916" s="7" t="s">
        <v>3250</v>
      </c>
      <c r="C15916" s="7" t="s">
        <v>3251</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08</v>
      </c>
      <c r="B15918" s="7" t="s">
        <v>3411</v>
      </c>
      <c r="C15918" s="7" t="s">
        <v>3412</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08</v>
      </c>
      <c r="B15920" s="7" t="s">
        <v>2780</v>
      </c>
      <c r="C15920" s="7" t="s">
        <v>2781</v>
      </c>
      <c r="D15920" s="8" t="s">
        <v>17</v>
      </c>
      <c r="E15920" s="9" t="n">
        <v>0.02</v>
      </c>
      <c r="F15920" s="9" t="n">
        <v>16.58</v>
      </c>
      <c r="G15920" s="9" t="n">
        <f aca="false">PRODUCT(E15920:F15920)</f>
        <v>0.3316</v>
      </c>
    </row>
    <row r="15921" customFormat="false" ht="45" hidden="false" customHeight="true" outlineLevel="0" collapsed="false">
      <c r="A15921" s="7" t="s">
        <v>3408</v>
      </c>
      <c r="B15921" s="7" t="s">
        <v>2782</v>
      </c>
      <c r="C15921" s="7" t="s">
        <v>2783</v>
      </c>
      <c r="D15921" s="8" t="s">
        <v>17</v>
      </c>
      <c r="E15921" s="9" t="n">
        <v>0.02</v>
      </c>
      <c r="F15921" s="9" t="n">
        <v>15.71</v>
      </c>
      <c r="G15921" s="9" t="n">
        <f aca="false">PRODUCT(E15921:F15921)</f>
        <v>0.3142</v>
      </c>
    </row>
    <row r="15922" customFormat="false" ht="45" hidden="false" customHeight="true" outlineLevel="0" collapsed="false">
      <c r="A15922" s="7" t="s">
        <v>3408</v>
      </c>
      <c r="B15922" s="7" t="s">
        <v>2784</v>
      </c>
      <c r="C15922" s="7" t="s">
        <v>2785</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3</v>
      </c>
    </row>
    <row r="15934" customFormat="false" ht="12.8" hidden="false" customHeight="true" outlineLevel="0" collapsed="false">
      <c r="A15934" s="2" t="s">
        <v>3414</v>
      </c>
      <c r="B15934" s="3" t="s">
        <v>3247</v>
      </c>
      <c r="C15934" s="3"/>
      <c r="D15934" s="3"/>
      <c r="E15934" s="3"/>
      <c r="F15934" s="3"/>
      <c r="G15934" s="3"/>
    </row>
    <row r="15935" customFormat="false" ht="12.8" hidden="false" customHeight="true" outlineLevel="0" collapsed="false">
      <c r="B15935" s="3" t="s">
        <v>3415</v>
      </c>
      <c r="C15935" s="3"/>
      <c r="D15935" s="3"/>
      <c r="E15935" s="3"/>
      <c r="F15935" s="3"/>
      <c r="G15935" s="3"/>
    </row>
    <row r="15936" customFormat="false" ht="12.8" hidden="false" customHeight="false" outlineLevel="0" collapsed="false">
      <c r="B15936" s="4" t="s">
        <v>3416</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4</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4</v>
      </c>
      <c r="B15940" s="7" t="s">
        <v>3327</v>
      </c>
      <c r="C15940" s="7" t="s">
        <v>3328</v>
      </c>
      <c r="D15940" s="8" t="s">
        <v>17</v>
      </c>
      <c r="E15940" s="9" t="n">
        <v>0.02</v>
      </c>
      <c r="F15940" s="9" t="n">
        <v>1.27</v>
      </c>
      <c r="G15940" s="9" t="n">
        <f aca="false">PRODUCT(E15940:F15940)</f>
        <v>0.0254</v>
      </c>
    </row>
    <row r="15941" customFormat="false" ht="45" hidden="false" customHeight="true" outlineLevel="0" collapsed="false">
      <c r="A15941" s="7" t="s">
        <v>3414</v>
      </c>
      <c r="B15941" s="7" t="s">
        <v>3250</v>
      </c>
      <c r="C15941" s="7" t="s">
        <v>3251</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4</v>
      </c>
      <c r="B15943" s="7" t="s">
        <v>3417</v>
      </c>
      <c r="C15943" s="7" t="s">
        <v>3418</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4</v>
      </c>
      <c r="B15945" s="7" t="s">
        <v>2780</v>
      </c>
      <c r="C15945" s="7" t="s">
        <v>2781</v>
      </c>
      <c r="D15945" s="8" t="s">
        <v>17</v>
      </c>
      <c r="E15945" s="9" t="n">
        <v>0.02</v>
      </c>
      <c r="F15945" s="9" t="n">
        <v>16.58</v>
      </c>
      <c r="G15945" s="9" t="n">
        <f aca="false">PRODUCT(E15945:F15945)</f>
        <v>0.3316</v>
      </c>
    </row>
    <row r="15946" customFormat="false" ht="45" hidden="false" customHeight="true" outlineLevel="0" collapsed="false">
      <c r="A15946" s="7" t="s">
        <v>3414</v>
      </c>
      <c r="B15946" s="7" t="s">
        <v>2782</v>
      </c>
      <c r="C15946" s="7" t="s">
        <v>2783</v>
      </c>
      <c r="D15946" s="8" t="s">
        <v>17</v>
      </c>
      <c r="E15946" s="9" t="n">
        <v>0.02</v>
      </c>
      <c r="F15946" s="9" t="n">
        <v>15.71</v>
      </c>
      <c r="G15946" s="9" t="n">
        <f aca="false">PRODUCT(E15946:F15946)</f>
        <v>0.3142</v>
      </c>
    </row>
    <row r="15947" customFormat="false" ht="45" hidden="false" customHeight="true" outlineLevel="0" collapsed="false">
      <c r="A15947" s="7" t="s">
        <v>3414</v>
      </c>
      <c r="B15947" s="7" t="s">
        <v>2784</v>
      </c>
      <c r="C15947" s="7" t="s">
        <v>2785</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2129</v>
      </c>
    </row>
    <row r="15959" customFormat="false" ht="12.8" hidden="false" customHeight="true" outlineLevel="0" collapsed="false">
      <c r="A15959" s="2" t="s">
        <v>3419</v>
      </c>
      <c r="B15959" s="3" t="s">
        <v>3247</v>
      </c>
      <c r="C15959" s="3"/>
      <c r="D15959" s="3"/>
      <c r="E15959" s="3"/>
      <c r="F15959" s="3"/>
      <c r="G15959" s="3"/>
    </row>
    <row r="15960" customFormat="false" ht="12.8" hidden="false" customHeight="true" outlineLevel="0" collapsed="false">
      <c r="B15960" s="3" t="s">
        <v>3420</v>
      </c>
      <c r="C15960" s="3"/>
      <c r="D15960" s="3"/>
      <c r="E15960" s="3"/>
      <c r="F15960" s="3"/>
      <c r="G15960" s="3"/>
    </row>
    <row r="15961" customFormat="false" ht="12.8" hidden="false" customHeight="false" outlineLevel="0" collapsed="false">
      <c r="B15961" s="4" t="s">
        <v>3421</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19</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19</v>
      </c>
      <c r="B15965" s="7" t="s">
        <v>3327</v>
      </c>
      <c r="C15965" s="7" t="s">
        <v>3328</v>
      </c>
      <c r="D15965" s="8" t="s">
        <v>17</v>
      </c>
      <c r="E15965" s="9" t="n">
        <v>0.02</v>
      </c>
      <c r="F15965" s="9" t="n">
        <v>1.27</v>
      </c>
      <c r="G15965" s="9" t="n">
        <f aca="false">PRODUCT(E15965:F15965)</f>
        <v>0.0254</v>
      </c>
    </row>
    <row r="15966" customFormat="false" ht="45" hidden="false" customHeight="true" outlineLevel="0" collapsed="false">
      <c r="A15966" s="7" t="s">
        <v>3419</v>
      </c>
      <c r="B15966" s="7" t="s">
        <v>3250</v>
      </c>
      <c r="C15966" s="7" t="s">
        <v>3251</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19</v>
      </c>
      <c r="B15968" s="7" t="s">
        <v>3422</v>
      </c>
      <c r="C15968" s="7" t="s">
        <v>3423</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19</v>
      </c>
      <c r="B15970" s="7" t="s">
        <v>2780</v>
      </c>
      <c r="C15970" s="7" t="s">
        <v>2781</v>
      </c>
      <c r="D15970" s="8" t="s">
        <v>17</v>
      </c>
      <c r="E15970" s="9" t="n">
        <v>0.02</v>
      </c>
      <c r="F15970" s="9" t="n">
        <v>16.58</v>
      </c>
      <c r="G15970" s="9" t="n">
        <f aca="false">PRODUCT(E15970:F15970)</f>
        <v>0.3316</v>
      </c>
    </row>
    <row r="15971" customFormat="false" ht="45" hidden="false" customHeight="true" outlineLevel="0" collapsed="false">
      <c r="A15971" s="7" t="s">
        <v>3419</v>
      </c>
      <c r="B15971" s="7" t="s">
        <v>2782</v>
      </c>
      <c r="C15971" s="7" t="s">
        <v>2783</v>
      </c>
      <c r="D15971" s="8" t="s">
        <v>17</v>
      </c>
      <c r="E15971" s="9" t="n">
        <v>0.02</v>
      </c>
      <c r="F15971" s="9" t="n">
        <v>15.71</v>
      </c>
      <c r="G15971" s="9" t="n">
        <f aca="false">PRODUCT(E15971:F15971)</f>
        <v>0.3142</v>
      </c>
    </row>
    <row r="15972" customFormat="false" ht="45" hidden="false" customHeight="true" outlineLevel="0" collapsed="false">
      <c r="A15972" s="7" t="s">
        <v>3419</v>
      </c>
      <c r="B15972" s="7" t="s">
        <v>2784</v>
      </c>
      <c r="C15972" s="7" t="s">
        <v>2785</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4</v>
      </c>
    </row>
    <row r="15984" customFormat="false" ht="12.8" hidden="false" customHeight="true" outlineLevel="0" collapsed="false">
      <c r="A15984" s="2" t="s">
        <v>3425</v>
      </c>
      <c r="B15984" s="3" t="s">
        <v>3247</v>
      </c>
      <c r="C15984" s="3"/>
      <c r="D15984" s="3"/>
      <c r="E15984" s="3"/>
      <c r="F15984" s="3"/>
      <c r="G15984" s="3"/>
    </row>
    <row r="15985" customFormat="false" ht="12.8" hidden="false" customHeight="true" outlineLevel="0" collapsed="false">
      <c r="B15985" s="3" t="s">
        <v>3426</v>
      </c>
      <c r="C15985" s="3"/>
      <c r="D15985" s="3"/>
      <c r="E15985" s="3"/>
      <c r="F15985" s="3"/>
      <c r="G15985" s="3"/>
    </row>
    <row r="15986" customFormat="false" ht="12.8" hidden="false" customHeight="false" outlineLevel="0" collapsed="false">
      <c r="B15986" s="4" t="s">
        <v>3427</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5</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5</v>
      </c>
      <c r="B15990" s="7" t="s">
        <v>3428</v>
      </c>
      <c r="C15990" s="7" t="s">
        <v>3429</v>
      </c>
      <c r="D15990" s="8" t="s">
        <v>17</v>
      </c>
      <c r="E15990" s="9" t="n">
        <v>0.02</v>
      </c>
      <c r="F15990" s="9" t="n">
        <v>2.53</v>
      </c>
      <c r="G15990" s="9" t="n">
        <f aca="false">PRODUCT(E15990:F15990)</f>
        <v>0.0506</v>
      </c>
    </row>
    <row r="15991" customFormat="false" ht="45" hidden="false" customHeight="true" outlineLevel="0" collapsed="false">
      <c r="A15991" s="7" t="s">
        <v>3425</v>
      </c>
      <c r="B15991" s="7" t="s">
        <v>3250</v>
      </c>
      <c r="C15991" s="7" t="s">
        <v>3251</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5</v>
      </c>
      <c r="B15993" s="7" t="s">
        <v>2780</v>
      </c>
      <c r="C15993" s="7" t="s">
        <v>2781</v>
      </c>
      <c r="D15993" s="8" t="s">
        <v>17</v>
      </c>
      <c r="E15993" s="9" t="n">
        <v>0.02</v>
      </c>
      <c r="F15993" s="9" t="n">
        <v>16.58</v>
      </c>
      <c r="G15993" s="9" t="n">
        <f aca="false">PRODUCT(E15993:F15993)</f>
        <v>0.3316</v>
      </c>
    </row>
    <row r="15994" customFormat="false" ht="45" hidden="false" customHeight="true" outlineLevel="0" collapsed="false">
      <c r="A15994" s="7" t="s">
        <v>3425</v>
      </c>
      <c r="B15994" s="7" t="s">
        <v>2784</v>
      </c>
      <c r="C15994" s="7" t="s">
        <v>2785</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0</v>
      </c>
    </row>
    <row r="16006" customFormat="false" ht="12.8" hidden="false" customHeight="true" outlineLevel="0" collapsed="false">
      <c r="A16006" s="2" t="s">
        <v>3431</v>
      </c>
      <c r="B16006" s="3" t="s">
        <v>3247</v>
      </c>
      <c r="C16006" s="3"/>
      <c r="D16006" s="3"/>
      <c r="E16006" s="3"/>
      <c r="F16006" s="3"/>
      <c r="G16006" s="3"/>
    </row>
    <row r="16007" customFormat="false" ht="12.8" hidden="false" customHeight="true" outlineLevel="0" collapsed="false">
      <c r="B16007" s="3" t="s">
        <v>3432</v>
      </c>
      <c r="C16007" s="3"/>
      <c r="D16007" s="3"/>
      <c r="E16007" s="3"/>
      <c r="F16007" s="3"/>
      <c r="G16007" s="3"/>
    </row>
    <row r="16008" customFormat="false" ht="12.8" hidden="false" customHeight="false" outlineLevel="0" collapsed="false">
      <c r="B16008" s="4" t="s">
        <v>3433</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1</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1</v>
      </c>
      <c r="B16012" s="7" t="s">
        <v>3327</v>
      </c>
      <c r="C16012" s="7" t="s">
        <v>3328</v>
      </c>
      <c r="D16012" s="8" t="s">
        <v>17</v>
      </c>
      <c r="E16012" s="9" t="n">
        <v>0.1275</v>
      </c>
      <c r="F16012" s="9" t="n">
        <v>1.27</v>
      </c>
      <c r="G16012" s="9" t="n">
        <f aca="false">PRODUCT(E16012:F16012)</f>
        <v>0.161925</v>
      </c>
    </row>
    <row r="16013" customFormat="false" ht="45" hidden="false" customHeight="true" outlineLevel="0" collapsed="false">
      <c r="A16013" s="7" t="s">
        <v>3431</v>
      </c>
      <c r="B16013" s="7" t="s">
        <v>3250</v>
      </c>
      <c r="C16013" s="7" t="s">
        <v>3251</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1</v>
      </c>
      <c r="B16015" s="7" t="s">
        <v>2780</v>
      </c>
      <c r="C16015" s="7" t="s">
        <v>2781</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29</v>
      </c>
    </row>
    <row r="16027" customFormat="false" ht="12.8" hidden="false" customHeight="true" outlineLevel="0" collapsed="false">
      <c r="A16027" s="2" t="s">
        <v>3434</v>
      </c>
      <c r="B16027" s="3" t="s">
        <v>3247</v>
      </c>
      <c r="C16027" s="3"/>
      <c r="D16027" s="3"/>
      <c r="E16027" s="3"/>
      <c r="F16027" s="3"/>
      <c r="G16027" s="3"/>
    </row>
    <row r="16028" customFormat="false" ht="12.8" hidden="false" customHeight="true" outlineLevel="0" collapsed="false">
      <c r="B16028" s="3" t="s">
        <v>3435</v>
      </c>
      <c r="C16028" s="3"/>
      <c r="D16028" s="3"/>
      <c r="E16028" s="3"/>
      <c r="F16028" s="3"/>
      <c r="G16028" s="3"/>
    </row>
    <row r="16029" customFormat="false" ht="12.8" hidden="false" customHeight="false" outlineLevel="0" collapsed="false">
      <c r="B16029" s="4" t="s">
        <v>3436</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4</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4</v>
      </c>
      <c r="B16033" s="7" t="s">
        <v>3297</v>
      </c>
      <c r="C16033" s="7" t="s">
        <v>3298</v>
      </c>
      <c r="D16033" s="8" t="s">
        <v>17</v>
      </c>
      <c r="E16033" s="9" t="n">
        <v>6</v>
      </c>
      <c r="F16033" s="9" t="n">
        <v>2.75</v>
      </c>
      <c r="G16033" s="9" t="n">
        <f aca="false">PRODUCT(E16033:F16033)</f>
        <v>16.5</v>
      </c>
    </row>
    <row r="16034" customFormat="false" ht="45" hidden="false" customHeight="true" outlineLevel="0" collapsed="false">
      <c r="A16034" s="7" t="s">
        <v>3434</v>
      </c>
      <c r="B16034" s="7" t="s">
        <v>3250</v>
      </c>
      <c r="C16034" s="7" t="s">
        <v>3251</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4</v>
      </c>
      <c r="B16036" s="7" t="s">
        <v>2780</v>
      </c>
      <c r="C16036" s="7" t="s">
        <v>2781</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37</v>
      </c>
    </row>
    <row r="16048" customFormat="false" ht="12.8" hidden="false" customHeight="true" outlineLevel="0" collapsed="false">
      <c r="A16048" s="2" t="s">
        <v>3438</v>
      </c>
      <c r="B16048" s="3" t="s">
        <v>3247</v>
      </c>
      <c r="C16048" s="3"/>
      <c r="D16048" s="3"/>
      <c r="E16048" s="3"/>
      <c r="F16048" s="3"/>
      <c r="G16048" s="3"/>
    </row>
    <row r="16049" customFormat="false" ht="12.8" hidden="false" customHeight="true" outlineLevel="0" collapsed="false">
      <c r="B16049" s="3" t="s">
        <v>3439</v>
      </c>
      <c r="C16049" s="3"/>
      <c r="D16049" s="3"/>
      <c r="E16049" s="3"/>
      <c r="F16049" s="3"/>
      <c r="G16049" s="3"/>
    </row>
    <row r="16050" customFormat="false" ht="12.8" hidden="false" customHeight="false" outlineLevel="0" collapsed="false">
      <c r="B16050" s="4" t="s">
        <v>3440</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38</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38</v>
      </c>
      <c r="B16054" s="7" t="s">
        <v>3441</v>
      </c>
      <c r="C16054" s="7" t="s">
        <v>3442</v>
      </c>
      <c r="D16054" s="8" t="s">
        <v>17</v>
      </c>
      <c r="E16054" s="9" t="n">
        <v>6</v>
      </c>
      <c r="F16054" s="9" t="n">
        <v>11.8125</v>
      </c>
      <c r="G16054" s="9" t="n">
        <f aca="false">PRODUCT(E16054:F16054)</f>
        <v>70.875</v>
      </c>
    </row>
    <row r="16055" customFormat="false" ht="45" hidden="false" customHeight="true" outlineLevel="0" collapsed="false">
      <c r="A16055" s="7" t="s">
        <v>3438</v>
      </c>
      <c r="B16055" s="7" t="s">
        <v>3250</v>
      </c>
      <c r="C16055" s="7" t="s">
        <v>3251</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38</v>
      </c>
      <c r="B16057" s="7" t="s">
        <v>2780</v>
      </c>
      <c r="C16057" s="7" t="s">
        <v>2781</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3</v>
      </c>
    </row>
    <row r="16069" customFormat="false" ht="12.8" hidden="false" customHeight="true" outlineLevel="0" collapsed="false">
      <c r="A16069" s="2" t="s">
        <v>3444</v>
      </c>
      <c r="B16069" s="3" t="s">
        <v>3247</v>
      </c>
      <c r="C16069" s="3"/>
      <c r="D16069" s="3"/>
      <c r="E16069" s="3"/>
      <c r="F16069" s="3"/>
      <c r="G16069" s="3"/>
    </row>
    <row r="16070" customFormat="false" ht="12.8" hidden="false" customHeight="true" outlineLevel="0" collapsed="false">
      <c r="B16070" s="3" t="s">
        <v>3445</v>
      </c>
      <c r="C16070" s="3"/>
      <c r="D16070" s="3"/>
      <c r="E16070" s="3"/>
      <c r="F16070" s="3"/>
      <c r="G16070" s="3"/>
    </row>
    <row r="16071" customFormat="false" ht="12.8" hidden="false" customHeight="false" outlineLevel="0" collapsed="false">
      <c r="B16071" s="4" t="s">
        <v>3446</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4</v>
      </c>
      <c r="B16074" s="7" t="s">
        <v>2784</v>
      </c>
      <c r="C16074" s="7" t="s">
        <v>2785</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47</v>
      </c>
      <c r="B16086" s="3" t="s">
        <v>3247</v>
      </c>
      <c r="C16086" s="3"/>
      <c r="D16086" s="3"/>
      <c r="E16086" s="3"/>
      <c r="F16086" s="3"/>
      <c r="G16086" s="3"/>
    </row>
    <row r="16087" customFormat="false" ht="12.8" hidden="false" customHeight="true" outlineLevel="0" collapsed="false">
      <c r="B16087" s="3" t="s">
        <v>3448</v>
      </c>
      <c r="C16087" s="3"/>
      <c r="D16087" s="3"/>
      <c r="E16087" s="3"/>
      <c r="F16087" s="3"/>
      <c r="G16087" s="3"/>
    </row>
    <row r="16088" customFormat="false" ht="12.8" hidden="false" customHeight="false" outlineLevel="0" collapsed="false">
      <c r="B16088" s="4" t="s">
        <v>3449</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47</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47</v>
      </c>
      <c r="B16092" s="7" t="s">
        <v>3264</v>
      </c>
      <c r="C16092" s="7" t="s">
        <v>3265</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47</v>
      </c>
      <c r="B16094" s="7" t="s">
        <v>2784</v>
      </c>
      <c r="C16094" s="7" t="s">
        <v>2785</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0</v>
      </c>
    </row>
    <row r="16106" customFormat="false" ht="12.8" hidden="false" customHeight="true" outlineLevel="0" collapsed="false">
      <c r="A16106" s="2" t="s">
        <v>3451</v>
      </c>
      <c r="B16106" s="3" t="s">
        <v>3247</v>
      </c>
      <c r="C16106" s="3"/>
      <c r="D16106" s="3"/>
      <c r="E16106" s="3"/>
      <c r="F16106" s="3"/>
      <c r="G16106" s="3"/>
    </row>
    <row r="16107" customFormat="false" ht="12.8" hidden="false" customHeight="true" outlineLevel="0" collapsed="false">
      <c r="B16107" s="3" t="s">
        <v>3452</v>
      </c>
      <c r="C16107" s="3"/>
      <c r="D16107" s="3"/>
      <c r="E16107" s="3"/>
      <c r="F16107" s="3"/>
      <c r="G16107" s="3"/>
    </row>
    <row r="16108" customFormat="false" ht="12.8" hidden="false" customHeight="false" outlineLevel="0" collapsed="false">
      <c r="B16108" s="4" t="s">
        <v>3453</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1</v>
      </c>
      <c r="B16111" s="7" t="s">
        <v>2112</v>
      </c>
      <c r="C16111" s="7" t="s">
        <v>2113</v>
      </c>
      <c r="D16111" s="8" t="s">
        <v>17</v>
      </c>
      <c r="E16111" s="9" t="n">
        <v>0.02561</v>
      </c>
      <c r="F16111" s="9" t="n">
        <v>1.16875</v>
      </c>
      <c r="G16111" s="9" t="n">
        <f aca="false">PRODUCT(E16111:F16111)</f>
        <v>0.0299316875</v>
      </c>
    </row>
    <row r="16112" customFormat="false" ht="45" hidden="false" customHeight="true" outlineLevel="0" collapsed="false">
      <c r="A16112" s="7" t="s">
        <v>3451</v>
      </c>
      <c r="B16112" s="7" t="s">
        <v>2772</v>
      </c>
      <c r="C16112" s="7" t="s">
        <v>2773</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1</v>
      </c>
      <c r="B16114" s="7" t="s">
        <v>2782</v>
      </c>
      <c r="C16114" s="7" t="s">
        <v>2783</v>
      </c>
      <c r="D16114" s="8" t="s">
        <v>17</v>
      </c>
      <c r="E16114" s="9" t="n">
        <v>0.02561</v>
      </c>
      <c r="F16114" s="9" t="n">
        <v>15.71</v>
      </c>
      <c r="G16114" s="9" t="n">
        <f aca="false">PRODUCT(E16114:F16114)</f>
        <v>0.4023331</v>
      </c>
    </row>
    <row r="16115" customFormat="false" ht="45" hidden="false" customHeight="true" outlineLevel="0" collapsed="false">
      <c r="A16115" s="7" t="s">
        <v>3451</v>
      </c>
      <c r="B16115" s="7" t="s">
        <v>2784</v>
      </c>
      <c r="C16115" s="7" t="s">
        <v>2785</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89</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0</v>
      </c>
    </row>
    <row r="16127" customFormat="false" ht="12.8" hidden="false" customHeight="true" outlineLevel="0" collapsed="false">
      <c r="A16127" s="2" t="s">
        <v>3454</v>
      </c>
      <c r="B16127" s="3" t="s">
        <v>3247</v>
      </c>
      <c r="C16127" s="3"/>
      <c r="D16127" s="3"/>
      <c r="E16127" s="3"/>
      <c r="F16127" s="3"/>
      <c r="G16127" s="3"/>
    </row>
    <row r="16128" customFormat="false" ht="12.8" hidden="false" customHeight="true" outlineLevel="0" collapsed="false">
      <c r="B16128" s="3" t="s">
        <v>3455</v>
      </c>
      <c r="C16128" s="3"/>
      <c r="D16128" s="3"/>
      <c r="E16128" s="3"/>
      <c r="F16128" s="3"/>
      <c r="G16128" s="3"/>
    </row>
    <row r="16129" customFormat="false" ht="12.8" hidden="false" customHeight="false" outlineLevel="0" collapsed="false">
      <c r="B16129" s="4" t="s">
        <v>3456</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4</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4</v>
      </c>
      <c r="B16133" s="7" t="s">
        <v>3327</v>
      </c>
      <c r="C16133" s="7" t="s">
        <v>3328</v>
      </c>
      <c r="D16133" s="8" t="s">
        <v>17</v>
      </c>
      <c r="E16133" s="9" t="n">
        <v>6</v>
      </c>
      <c r="F16133" s="9" t="n">
        <v>1.27</v>
      </c>
      <c r="G16133" s="9" t="n">
        <f aca="false">PRODUCT(E16133:F16133)</f>
        <v>7.62</v>
      </c>
    </row>
    <row r="16134" customFormat="false" ht="45" hidden="false" customHeight="true" outlineLevel="0" collapsed="false">
      <c r="A16134" s="7" t="s">
        <v>3454</v>
      </c>
      <c r="B16134" s="7" t="s">
        <v>3250</v>
      </c>
      <c r="C16134" s="7" t="s">
        <v>3251</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4</v>
      </c>
      <c r="B16136" s="7" t="s">
        <v>3457</v>
      </c>
      <c r="C16136" s="7" t="s">
        <v>3458</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4</v>
      </c>
      <c r="B16138" s="7" t="s">
        <v>2780</v>
      </c>
      <c r="C16138" s="7" t="s">
        <v>2781</v>
      </c>
      <c r="D16138" s="8" t="s">
        <v>17</v>
      </c>
      <c r="E16138" s="9" t="n">
        <v>6</v>
      </c>
      <c r="F16138" s="9" t="n">
        <v>16.58</v>
      </c>
      <c r="G16138" s="9" t="n">
        <f aca="false">PRODUCT(E16138:F16138)</f>
        <v>99.48</v>
      </c>
    </row>
    <row r="16139" customFormat="false" ht="45" hidden="false" customHeight="true" outlineLevel="0" collapsed="false">
      <c r="A16139" s="7" t="s">
        <v>3454</v>
      </c>
      <c r="B16139" s="7" t="s">
        <v>2782</v>
      </c>
      <c r="C16139" s="7" t="s">
        <v>2783</v>
      </c>
      <c r="D16139" s="8" t="s">
        <v>17</v>
      </c>
      <c r="E16139" s="9" t="n">
        <v>6</v>
      </c>
      <c r="F16139" s="9" t="n">
        <v>15.71</v>
      </c>
      <c r="G16139" s="9" t="n">
        <f aca="false">PRODUCT(E16139:F16139)</f>
        <v>94.26</v>
      </c>
    </row>
    <row r="16140" customFormat="false" ht="45" hidden="false" customHeight="true" outlineLevel="0" collapsed="false">
      <c r="A16140" s="7" t="s">
        <v>3454</v>
      </c>
      <c r="B16140" s="7" t="s">
        <v>2784</v>
      </c>
      <c r="C16140" s="7" t="s">
        <v>2785</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59</v>
      </c>
    </row>
    <row r="16152" customFormat="false" ht="12.8" hidden="false" customHeight="true" outlineLevel="0" collapsed="false">
      <c r="A16152" s="2" t="s">
        <v>3460</v>
      </c>
      <c r="B16152" s="3" t="s">
        <v>3247</v>
      </c>
      <c r="C16152" s="3"/>
      <c r="D16152" s="3"/>
      <c r="E16152" s="3"/>
      <c r="F16152" s="3"/>
      <c r="G16152" s="3"/>
    </row>
    <row r="16153" customFormat="false" ht="12.8" hidden="false" customHeight="true" outlineLevel="0" collapsed="false">
      <c r="B16153" s="3" t="s">
        <v>3461</v>
      </c>
      <c r="C16153" s="3"/>
      <c r="D16153" s="3"/>
      <c r="E16153" s="3"/>
      <c r="F16153" s="3"/>
      <c r="G16153" s="3"/>
    </row>
    <row r="16154" customFormat="false" ht="12.8" hidden="false" customHeight="false" outlineLevel="0" collapsed="false">
      <c r="B16154" s="4" t="s">
        <v>3462</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0</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0</v>
      </c>
      <c r="B16158" s="7" t="s">
        <v>3327</v>
      </c>
      <c r="C16158" s="7" t="s">
        <v>3328</v>
      </c>
      <c r="D16158" s="8" t="s">
        <v>17</v>
      </c>
      <c r="E16158" s="9" t="n">
        <v>3</v>
      </c>
      <c r="F16158" s="9" t="n">
        <v>1.27</v>
      </c>
      <c r="G16158" s="9" t="n">
        <f aca="false">PRODUCT(E16158:F16158)</f>
        <v>3.81</v>
      </c>
    </row>
    <row r="16159" customFormat="false" ht="45" hidden="false" customHeight="true" outlineLevel="0" collapsed="false">
      <c r="A16159" s="7" t="s">
        <v>3460</v>
      </c>
      <c r="B16159" s="7" t="s">
        <v>3250</v>
      </c>
      <c r="C16159" s="7" t="s">
        <v>3251</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0</v>
      </c>
      <c r="B16161" s="7" t="s">
        <v>3457</v>
      </c>
      <c r="C16161" s="7" t="s">
        <v>3458</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0</v>
      </c>
      <c r="B16163" s="7" t="s">
        <v>2780</v>
      </c>
      <c r="C16163" s="7" t="s">
        <v>2781</v>
      </c>
      <c r="D16163" s="8" t="s">
        <v>17</v>
      </c>
      <c r="E16163" s="9" t="n">
        <v>3</v>
      </c>
      <c r="F16163" s="9" t="n">
        <v>16.58</v>
      </c>
      <c r="G16163" s="9" t="n">
        <f aca="false">PRODUCT(E16163:F16163)</f>
        <v>49.74</v>
      </c>
    </row>
    <row r="16164" customFormat="false" ht="45" hidden="false" customHeight="true" outlineLevel="0" collapsed="false">
      <c r="A16164" s="7" t="s">
        <v>3460</v>
      </c>
      <c r="B16164" s="7" t="s">
        <v>2782</v>
      </c>
      <c r="C16164" s="7" t="s">
        <v>2783</v>
      </c>
      <c r="D16164" s="8" t="s">
        <v>17</v>
      </c>
      <c r="E16164" s="9" t="n">
        <v>3</v>
      </c>
      <c r="F16164" s="9" t="n">
        <v>15.71</v>
      </c>
      <c r="G16164" s="9" t="n">
        <f aca="false">PRODUCT(E16164:F16164)</f>
        <v>47.13</v>
      </c>
    </row>
    <row r="16165" customFormat="false" ht="45" hidden="false" customHeight="true" outlineLevel="0" collapsed="false">
      <c r="A16165" s="7" t="s">
        <v>3460</v>
      </c>
      <c r="B16165" s="7" t="s">
        <v>2784</v>
      </c>
      <c r="C16165" s="7" t="s">
        <v>2785</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3</v>
      </c>
    </row>
    <row r="16177" customFormat="false" ht="12.8" hidden="false" customHeight="true" outlineLevel="0" collapsed="false">
      <c r="A16177" s="2" t="s">
        <v>3464</v>
      </c>
      <c r="B16177" s="3" t="s">
        <v>3247</v>
      </c>
      <c r="C16177" s="3"/>
      <c r="D16177" s="3"/>
      <c r="E16177" s="3"/>
      <c r="F16177" s="3"/>
      <c r="G16177" s="3"/>
    </row>
    <row r="16178" customFormat="false" ht="12.8" hidden="false" customHeight="true" outlineLevel="0" collapsed="false">
      <c r="B16178" s="3" t="s">
        <v>3465</v>
      </c>
      <c r="C16178" s="3"/>
      <c r="D16178" s="3"/>
      <c r="E16178" s="3"/>
      <c r="F16178" s="3"/>
      <c r="G16178" s="3"/>
    </row>
    <row r="16179" customFormat="false" ht="12.8" hidden="false" customHeight="false" outlineLevel="0" collapsed="false">
      <c r="B16179" s="4" t="s">
        <v>3466</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4</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4</v>
      </c>
      <c r="B16183" s="7" t="s">
        <v>3327</v>
      </c>
      <c r="C16183" s="7" t="s">
        <v>3328</v>
      </c>
      <c r="D16183" s="8" t="s">
        <v>17</v>
      </c>
      <c r="E16183" s="9" t="n">
        <v>6</v>
      </c>
      <c r="F16183" s="9" t="n">
        <v>1.27</v>
      </c>
      <c r="G16183" s="9" t="n">
        <f aca="false">PRODUCT(E16183:F16183)</f>
        <v>7.62</v>
      </c>
    </row>
    <row r="16184" customFormat="false" ht="45" hidden="false" customHeight="true" outlineLevel="0" collapsed="false">
      <c r="A16184" s="7" t="s">
        <v>3464</v>
      </c>
      <c r="B16184" s="7" t="s">
        <v>3250</v>
      </c>
      <c r="C16184" s="7" t="s">
        <v>3251</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4</v>
      </c>
      <c r="B16186" s="7" t="s">
        <v>1002</v>
      </c>
      <c r="C16186" s="7" t="s">
        <v>1003</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4</v>
      </c>
      <c r="B16188" s="7" t="s">
        <v>2780</v>
      </c>
      <c r="C16188" s="7" t="s">
        <v>2781</v>
      </c>
      <c r="D16188" s="8" t="s">
        <v>17</v>
      </c>
      <c r="E16188" s="9" t="n">
        <v>6</v>
      </c>
      <c r="F16188" s="9" t="n">
        <v>16.58</v>
      </c>
      <c r="G16188" s="9" t="n">
        <f aca="false">PRODUCT(E16188:F16188)</f>
        <v>99.48</v>
      </c>
    </row>
    <row r="16189" customFormat="false" ht="45" hidden="false" customHeight="true" outlineLevel="0" collapsed="false">
      <c r="A16189" s="7" t="s">
        <v>3464</v>
      </c>
      <c r="B16189" s="7" t="s">
        <v>2782</v>
      </c>
      <c r="C16189" s="7" t="s">
        <v>2783</v>
      </c>
      <c r="D16189" s="8" t="s">
        <v>17</v>
      </c>
      <c r="E16189" s="9" t="n">
        <v>6</v>
      </c>
      <c r="F16189" s="9" t="n">
        <v>15.71</v>
      </c>
      <c r="G16189" s="9" t="n">
        <f aca="false">PRODUCT(E16189:F16189)</f>
        <v>94.26</v>
      </c>
    </row>
    <row r="16190" customFormat="false" ht="45" hidden="false" customHeight="true" outlineLevel="0" collapsed="false">
      <c r="A16190" s="7" t="s">
        <v>3464</v>
      </c>
      <c r="B16190" s="7" t="s">
        <v>2784</v>
      </c>
      <c r="C16190" s="7" t="s">
        <v>2785</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67</v>
      </c>
    </row>
    <row r="16202" customFormat="false" ht="12.8" hidden="false" customHeight="true" outlineLevel="0" collapsed="false">
      <c r="A16202" s="2" t="s">
        <v>3468</v>
      </c>
      <c r="B16202" s="3" t="s">
        <v>3247</v>
      </c>
      <c r="C16202" s="3"/>
      <c r="D16202" s="3"/>
      <c r="E16202" s="3"/>
      <c r="F16202" s="3"/>
      <c r="G16202" s="3"/>
    </row>
    <row r="16203" customFormat="false" ht="12.8" hidden="false" customHeight="true" outlineLevel="0" collapsed="false">
      <c r="B16203" s="3" t="s">
        <v>3469</v>
      </c>
      <c r="C16203" s="3"/>
      <c r="D16203" s="3"/>
      <c r="E16203" s="3"/>
      <c r="F16203" s="3"/>
      <c r="G16203" s="3"/>
    </row>
    <row r="16204" customFormat="false" ht="12.8" hidden="false" customHeight="false" outlineLevel="0" collapsed="false">
      <c r="B16204" s="4" t="s">
        <v>3470</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68</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68</v>
      </c>
      <c r="B16208" s="7" t="s">
        <v>3327</v>
      </c>
      <c r="C16208" s="7" t="s">
        <v>3328</v>
      </c>
      <c r="D16208" s="8" t="s">
        <v>17</v>
      </c>
      <c r="E16208" s="9" t="n">
        <v>3</v>
      </c>
      <c r="F16208" s="9" t="n">
        <v>1.27</v>
      </c>
      <c r="G16208" s="9" t="n">
        <f aca="false">PRODUCT(E16208:F16208)</f>
        <v>3.81</v>
      </c>
    </row>
    <row r="16209" customFormat="false" ht="45" hidden="false" customHeight="true" outlineLevel="0" collapsed="false">
      <c r="A16209" s="7" t="s">
        <v>3468</v>
      </c>
      <c r="B16209" s="7" t="s">
        <v>3250</v>
      </c>
      <c r="C16209" s="7" t="s">
        <v>3251</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68</v>
      </c>
      <c r="B16211" s="7" t="s">
        <v>1002</v>
      </c>
      <c r="C16211" s="7" t="s">
        <v>1003</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68</v>
      </c>
      <c r="B16213" s="7" t="s">
        <v>2780</v>
      </c>
      <c r="C16213" s="7" t="s">
        <v>2781</v>
      </c>
      <c r="D16213" s="8" t="s">
        <v>17</v>
      </c>
      <c r="E16213" s="9" t="n">
        <v>3</v>
      </c>
      <c r="F16213" s="9" t="n">
        <v>16.58</v>
      </c>
      <c r="G16213" s="9" t="n">
        <f aca="false">PRODUCT(E16213:F16213)</f>
        <v>49.74</v>
      </c>
    </row>
    <row r="16214" customFormat="false" ht="45" hidden="false" customHeight="true" outlineLevel="0" collapsed="false">
      <c r="A16214" s="7" t="s">
        <v>3468</v>
      </c>
      <c r="B16214" s="7" t="s">
        <v>2782</v>
      </c>
      <c r="C16214" s="7" t="s">
        <v>2783</v>
      </c>
      <c r="D16214" s="8" t="s">
        <v>17</v>
      </c>
      <c r="E16214" s="9" t="n">
        <v>3</v>
      </c>
      <c r="F16214" s="9" t="n">
        <v>15.71</v>
      </c>
      <c r="G16214" s="9" t="n">
        <f aca="false">PRODUCT(E16214:F16214)</f>
        <v>47.13</v>
      </c>
    </row>
    <row r="16215" customFormat="false" ht="45" hidden="false" customHeight="true" outlineLevel="0" collapsed="false">
      <c r="A16215" s="7" t="s">
        <v>3468</v>
      </c>
      <c r="B16215" s="7" t="s">
        <v>2784</v>
      </c>
      <c r="C16215" s="7" t="s">
        <v>2785</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1</v>
      </c>
    </row>
    <row r="16227" customFormat="false" ht="12.8" hidden="false" customHeight="true" outlineLevel="0" collapsed="false">
      <c r="A16227" s="2" t="s">
        <v>3472</v>
      </c>
      <c r="B16227" s="3" t="s">
        <v>3473</v>
      </c>
      <c r="C16227" s="3"/>
      <c r="D16227" s="3"/>
      <c r="E16227" s="3"/>
      <c r="F16227" s="3"/>
      <c r="G16227" s="3"/>
    </row>
    <row r="16228" customFormat="false" ht="12.8" hidden="false" customHeight="true" outlineLevel="0" collapsed="false">
      <c r="B16228" s="3" t="s">
        <v>3474</v>
      </c>
      <c r="C16228" s="3"/>
      <c r="D16228" s="3"/>
      <c r="E16228" s="3"/>
      <c r="F16228" s="3"/>
      <c r="G16228" s="3"/>
    </row>
    <row r="16229" customFormat="false" ht="12.8" hidden="false" customHeight="false" outlineLevel="0" collapsed="false">
      <c r="B16229" s="4" t="s">
        <v>3475</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2</v>
      </c>
      <c r="B16232" s="7" t="s">
        <v>2782</v>
      </c>
      <c r="C16232" s="7" t="s">
        <v>2783</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6</v>
      </c>
      <c r="B16244" s="3" t="s">
        <v>3473</v>
      </c>
      <c r="C16244" s="3"/>
      <c r="D16244" s="3"/>
      <c r="E16244" s="3"/>
      <c r="F16244" s="3"/>
      <c r="G16244" s="3"/>
    </row>
    <row r="16245" customFormat="false" ht="12.8" hidden="false" customHeight="true" outlineLevel="0" collapsed="false">
      <c r="B16245" s="3" t="s">
        <v>3477</v>
      </c>
      <c r="C16245" s="3"/>
      <c r="D16245" s="3"/>
      <c r="E16245" s="3"/>
      <c r="F16245" s="3"/>
      <c r="G16245" s="3"/>
    </row>
    <row r="16246" customFormat="false" ht="12.8" hidden="false" customHeight="false" outlineLevel="0" collapsed="false">
      <c r="B16246" s="4" t="s">
        <v>3478</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6</v>
      </c>
      <c r="B16249" s="7" t="s">
        <v>2782</v>
      </c>
      <c r="C16249" s="7" t="s">
        <v>2783</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79</v>
      </c>
      <c r="B16261" s="3" t="s">
        <v>3473</v>
      </c>
      <c r="C16261" s="3"/>
      <c r="D16261" s="3"/>
      <c r="E16261" s="3"/>
      <c r="F16261" s="3"/>
      <c r="G16261" s="3"/>
    </row>
    <row r="16262" customFormat="false" ht="12.8" hidden="false" customHeight="true" outlineLevel="0" collapsed="false">
      <c r="B16262" s="3" t="s">
        <v>3480</v>
      </c>
      <c r="C16262" s="3"/>
      <c r="D16262" s="3"/>
      <c r="E16262" s="3"/>
      <c r="F16262" s="3"/>
      <c r="G16262" s="3"/>
    </row>
    <row r="16263" customFormat="false" ht="12.8" hidden="false" customHeight="false" outlineLevel="0" collapsed="false">
      <c r="B16263" s="4" t="s">
        <v>3481</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79</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79</v>
      </c>
      <c r="B16267" s="7" t="s">
        <v>3327</v>
      </c>
      <c r="C16267" s="7" t="s">
        <v>3328</v>
      </c>
      <c r="D16267" s="8" t="s">
        <v>17</v>
      </c>
      <c r="E16267" s="9" t="n">
        <v>0.01</v>
      </c>
      <c r="F16267" s="9" t="n">
        <v>1.27</v>
      </c>
      <c r="G16267" s="9" t="n">
        <f aca="false">PRODUCT(E16267:F16267)</f>
        <v>0.0127</v>
      </c>
    </row>
    <row r="16268" customFormat="false" ht="45" hidden="false" customHeight="true" outlineLevel="0" collapsed="false">
      <c r="A16268" s="7" t="s">
        <v>3479</v>
      </c>
      <c r="B16268" s="7" t="s">
        <v>3250</v>
      </c>
      <c r="C16268" s="7" t="s">
        <v>3251</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79</v>
      </c>
      <c r="B16270" s="7" t="s">
        <v>2780</v>
      </c>
      <c r="C16270" s="7" t="s">
        <v>2781</v>
      </c>
      <c r="D16270" s="8" t="s">
        <v>17</v>
      </c>
      <c r="E16270" s="9" t="n">
        <v>0.01</v>
      </c>
      <c r="F16270" s="9" t="n">
        <v>16.58</v>
      </c>
      <c r="G16270" s="9" t="n">
        <f aca="false">PRODUCT(E16270:F16270)</f>
        <v>0.1658</v>
      </c>
    </row>
    <row r="16271" customFormat="false" ht="45" hidden="false" customHeight="true" outlineLevel="0" collapsed="false">
      <c r="A16271" s="7" t="s">
        <v>3479</v>
      </c>
      <c r="B16271" s="7" t="s">
        <v>2784</v>
      </c>
      <c r="C16271" s="7" t="s">
        <v>2785</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79</v>
      </c>
    </row>
    <row r="16283" customFormat="false" ht="12.8" hidden="false" customHeight="true" outlineLevel="0" collapsed="false">
      <c r="A16283" s="2" t="s">
        <v>3482</v>
      </c>
      <c r="B16283" s="3" t="s">
        <v>3473</v>
      </c>
      <c r="C16283" s="3"/>
      <c r="D16283" s="3"/>
      <c r="E16283" s="3"/>
      <c r="F16283" s="3"/>
      <c r="G16283" s="3"/>
    </row>
    <row r="16284" customFormat="false" ht="12.8" hidden="false" customHeight="true" outlineLevel="0" collapsed="false">
      <c r="B16284" s="3" t="s">
        <v>3483</v>
      </c>
      <c r="C16284" s="3"/>
      <c r="D16284" s="3"/>
      <c r="E16284" s="3"/>
      <c r="F16284" s="3"/>
      <c r="G16284" s="3"/>
    </row>
    <row r="16285" customFormat="false" ht="12.8" hidden="false" customHeight="false" outlineLevel="0" collapsed="false">
      <c r="B16285" s="4" t="s">
        <v>3484</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2</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2</v>
      </c>
      <c r="B16289" s="7" t="s">
        <v>3327</v>
      </c>
      <c r="C16289" s="7" t="s">
        <v>3328</v>
      </c>
      <c r="D16289" s="8" t="s">
        <v>17</v>
      </c>
      <c r="E16289" s="9" t="n">
        <v>0.01</v>
      </c>
      <c r="F16289" s="9" t="n">
        <v>1.27</v>
      </c>
      <c r="G16289" s="9" t="n">
        <f aca="false">PRODUCT(E16289:F16289)</f>
        <v>0.0127</v>
      </c>
    </row>
    <row r="16290" customFormat="false" ht="45" hidden="false" customHeight="true" outlineLevel="0" collapsed="false">
      <c r="A16290" s="7" t="s">
        <v>3482</v>
      </c>
      <c r="B16290" s="7" t="s">
        <v>3250</v>
      </c>
      <c r="C16290" s="7" t="s">
        <v>3251</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2</v>
      </c>
      <c r="B16292" s="7" t="s">
        <v>2780</v>
      </c>
      <c r="C16292" s="7" t="s">
        <v>2781</v>
      </c>
      <c r="D16292" s="8" t="s">
        <v>17</v>
      </c>
      <c r="E16292" s="9" t="n">
        <v>0.01</v>
      </c>
      <c r="F16292" s="9" t="n">
        <v>16.58</v>
      </c>
      <c r="G16292" s="9" t="n">
        <f aca="false">PRODUCT(E16292:F16292)</f>
        <v>0.1658</v>
      </c>
    </row>
    <row r="16293" customFormat="false" ht="45" hidden="false" customHeight="true" outlineLevel="0" collapsed="false">
      <c r="A16293" s="7" t="s">
        <v>3482</v>
      </c>
      <c r="B16293" s="7" t="s">
        <v>2784</v>
      </c>
      <c r="C16293" s="7" t="s">
        <v>2785</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5</v>
      </c>
    </row>
    <row r="16305" customFormat="false" ht="12.8" hidden="false" customHeight="true" outlineLevel="0" collapsed="false">
      <c r="A16305" s="2" t="s">
        <v>3486</v>
      </c>
      <c r="B16305" s="3" t="s">
        <v>3473</v>
      </c>
      <c r="C16305" s="3"/>
      <c r="D16305" s="3"/>
      <c r="E16305" s="3"/>
      <c r="F16305" s="3"/>
      <c r="G16305" s="3"/>
    </row>
    <row r="16306" customFormat="false" ht="12.8" hidden="false" customHeight="true" outlineLevel="0" collapsed="false">
      <c r="B16306" s="3" t="s">
        <v>3487</v>
      </c>
      <c r="C16306" s="3"/>
      <c r="D16306" s="3"/>
      <c r="E16306" s="3"/>
      <c r="F16306" s="3"/>
      <c r="G16306" s="3"/>
    </row>
    <row r="16307" customFormat="false" ht="12.8" hidden="false" customHeight="false" outlineLevel="0" collapsed="false">
      <c r="B16307" s="4" t="s">
        <v>3398</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6</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6</v>
      </c>
      <c r="B16311" s="7" t="s">
        <v>3327</v>
      </c>
      <c r="C16311" s="7" t="s">
        <v>3328</v>
      </c>
      <c r="D16311" s="8" t="s">
        <v>17</v>
      </c>
      <c r="E16311" s="9" t="n">
        <v>0.02</v>
      </c>
      <c r="F16311" s="9" t="n">
        <v>1.27</v>
      </c>
      <c r="G16311" s="9" t="n">
        <f aca="false">PRODUCT(E16311:F16311)</f>
        <v>0.0254</v>
      </c>
    </row>
    <row r="16312" customFormat="false" ht="45" hidden="false" customHeight="true" outlineLevel="0" collapsed="false">
      <c r="A16312" s="7" t="s">
        <v>3486</v>
      </c>
      <c r="B16312" s="7" t="s">
        <v>3250</v>
      </c>
      <c r="C16312" s="7" t="s">
        <v>3251</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6</v>
      </c>
      <c r="B16314" s="7" t="s">
        <v>3399</v>
      </c>
      <c r="C16314" s="7" t="s">
        <v>3400</v>
      </c>
      <c r="D16314" s="8" t="s">
        <v>1012</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6</v>
      </c>
      <c r="B16316" s="7" t="s">
        <v>2780</v>
      </c>
      <c r="C16316" s="7" t="s">
        <v>2781</v>
      </c>
      <c r="D16316" s="8" t="s">
        <v>17</v>
      </c>
      <c r="E16316" s="9" t="n">
        <v>0.02</v>
      </c>
      <c r="F16316" s="9" t="n">
        <v>16.58</v>
      </c>
      <c r="G16316" s="9" t="n">
        <f aca="false">PRODUCT(E16316:F16316)</f>
        <v>0.3316</v>
      </c>
    </row>
    <row r="16317" customFormat="false" ht="45" hidden="false" customHeight="true" outlineLevel="0" collapsed="false">
      <c r="A16317" s="7" t="s">
        <v>3486</v>
      </c>
      <c r="B16317" s="7" t="s">
        <v>2782</v>
      </c>
      <c r="C16317" s="7" t="s">
        <v>2783</v>
      </c>
      <c r="D16317" s="8" t="s">
        <v>17</v>
      </c>
      <c r="E16317" s="9" t="n">
        <v>0.02</v>
      </c>
      <c r="F16317" s="9" t="n">
        <v>15.71</v>
      </c>
      <c r="G16317" s="9" t="n">
        <f aca="false">PRODUCT(E16317:F16317)</f>
        <v>0.3142</v>
      </c>
    </row>
    <row r="16318" customFormat="false" ht="45" hidden="false" customHeight="true" outlineLevel="0" collapsed="false">
      <c r="A16318" s="7" t="s">
        <v>3486</v>
      </c>
      <c r="B16318" s="7" t="s">
        <v>2784</v>
      </c>
      <c r="C16318" s="7" t="s">
        <v>2785</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1</v>
      </c>
    </row>
    <row r="16330" customFormat="false" ht="12.8" hidden="false" customHeight="true" outlineLevel="0" collapsed="false">
      <c r="A16330" s="2" t="s">
        <v>3488</v>
      </c>
      <c r="B16330" s="3" t="s">
        <v>3473</v>
      </c>
      <c r="C16330" s="3"/>
      <c r="D16330" s="3"/>
      <c r="E16330" s="3"/>
      <c r="F16330" s="3"/>
      <c r="G16330" s="3"/>
    </row>
    <row r="16331" customFormat="false" ht="12.8" hidden="false" customHeight="true" outlineLevel="0" collapsed="false">
      <c r="B16331" s="3" t="s">
        <v>3489</v>
      </c>
      <c r="C16331" s="3"/>
      <c r="D16331" s="3"/>
      <c r="E16331" s="3"/>
      <c r="F16331" s="3"/>
      <c r="G16331" s="3"/>
    </row>
    <row r="16332" customFormat="false" ht="12.8" hidden="false" customHeight="false" outlineLevel="0" collapsed="false">
      <c r="B16332" s="4" t="s">
        <v>3490</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88</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88</v>
      </c>
      <c r="B16336" s="7" t="s">
        <v>3327</v>
      </c>
      <c r="C16336" s="7" t="s">
        <v>3328</v>
      </c>
      <c r="D16336" s="8" t="s">
        <v>17</v>
      </c>
      <c r="E16336" s="9" t="n">
        <v>0.02</v>
      </c>
      <c r="F16336" s="9" t="n">
        <v>1.27</v>
      </c>
      <c r="G16336" s="9" t="n">
        <f aca="false">PRODUCT(E16336:F16336)</f>
        <v>0.0254</v>
      </c>
    </row>
    <row r="16337" customFormat="false" ht="45" hidden="false" customHeight="true" outlineLevel="0" collapsed="false">
      <c r="A16337" s="7" t="s">
        <v>3488</v>
      </c>
      <c r="B16337" s="7" t="s">
        <v>3250</v>
      </c>
      <c r="C16337" s="7" t="s">
        <v>3251</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88</v>
      </c>
      <c r="B16339" s="7" t="s">
        <v>3399</v>
      </c>
      <c r="C16339" s="7" t="s">
        <v>3400</v>
      </c>
      <c r="D16339" s="8" t="s">
        <v>1012</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88</v>
      </c>
      <c r="B16341" s="7" t="s">
        <v>2780</v>
      </c>
      <c r="C16341" s="7" t="s">
        <v>2781</v>
      </c>
      <c r="D16341" s="8" t="s">
        <v>17</v>
      </c>
      <c r="E16341" s="9" t="n">
        <v>0.02</v>
      </c>
      <c r="F16341" s="9" t="n">
        <v>16.58</v>
      </c>
      <c r="G16341" s="9" t="n">
        <f aca="false">PRODUCT(E16341:F16341)</f>
        <v>0.3316</v>
      </c>
    </row>
    <row r="16342" customFormat="false" ht="45" hidden="false" customHeight="true" outlineLevel="0" collapsed="false">
      <c r="A16342" s="7" t="s">
        <v>3488</v>
      </c>
      <c r="B16342" s="7" t="s">
        <v>2782</v>
      </c>
      <c r="C16342" s="7" t="s">
        <v>2783</v>
      </c>
      <c r="D16342" s="8" t="s">
        <v>17</v>
      </c>
      <c r="E16342" s="9" t="n">
        <v>0.02</v>
      </c>
      <c r="F16342" s="9" t="n">
        <v>15.71</v>
      </c>
      <c r="G16342" s="9" t="n">
        <f aca="false">PRODUCT(E16342:F16342)</f>
        <v>0.3142</v>
      </c>
    </row>
    <row r="16343" customFormat="false" ht="45" hidden="false" customHeight="true" outlineLevel="0" collapsed="false">
      <c r="A16343" s="7" t="s">
        <v>3488</v>
      </c>
      <c r="B16343" s="7" t="s">
        <v>2784</v>
      </c>
      <c r="C16343" s="7" t="s">
        <v>2785</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1</v>
      </c>
    </row>
    <row r="16355" customFormat="false" ht="12.8" hidden="false" customHeight="true" outlineLevel="0" collapsed="false">
      <c r="A16355" s="2" t="s">
        <v>3492</v>
      </c>
      <c r="B16355" s="3" t="s">
        <v>3473</v>
      </c>
      <c r="C16355" s="3"/>
      <c r="D16355" s="3"/>
      <c r="E16355" s="3"/>
      <c r="F16355" s="3"/>
      <c r="G16355" s="3"/>
    </row>
    <row r="16356" customFormat="false" ht="12.8" hidden="false" customHeight="true" outlineLevel="0" collapsed="false">
      <c r="B16356" s="3" t="s">
        <v>3493</v>
      </c>
      <c r="C16356" s="3"/>
      <c r="D16356" s="3"/>
      <c r="E16356" s="3"/>
      <c r="F16356" s="3"/>
      <c r="G16356" s="3"/>
    </row>
    <row r="16357" customFormat="false" ht="12.8" hidden="false" customHeight="false" outlineLevel="0" collapsed="false">
      <c r="B16357" s="4" t="s">
        <v>3410</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2</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2</v>
      </c>
      <c r="B16361" s="7" t="s">
        <v>3327</v>
      </c>
      <c r="C16361" s="7" t="s">
        <v>3328</v>
      </c>
      <c r="D16361" s="8" t="s">
        <v>17</v>
      </c>
      <c r="E16361" s="9" t="n">
        <v>0.02</v>
      </c>
      <c r="F16361" s="9" t="n">
        <v>1.27</v>
      </c>
      <c r="G16361" s="9" t="n">
        <f aca="false">PRODUCT(E16361:F16361)</f>
        <v>0.0254</v>
      </c>
    </row>
    <row r="16362" customFormat="false" ht="45" hidden="false" customHeight="true" outlineLevel="0" collapsed="false">
      <c r="A16362" s="7" t="s">
        <v>3492</v>
      </c>
      <c r="B16362" s="7" t="s">
        <v>3250</v>
      </c>
      <c r="C16362" s="7" t="s">
        <v>3251</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2</v>
      </c>
      <c r="B16364" s="7" t="s">
        <v>3411</v>
      </c>
      <c r="C16364" s="7" t="s">
        <v>3412</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2</v>
      </c>
      <c r="B16366" s="7" t="s">
        <v>2780</v>
      </c>
      <c r="C16366" s="7" t="s">
        <v>2781</v>
      </c>
      <c r="D16366" s="8" t="s">
        <v>17</v>
      </c>
      <c r="E16366" s="9" t="n">
        <v>0.02</v>
      </c>
      <c r="F16366" s="9" t="n">
        <v>16.58</v>
      </c>
      <c r="G16366" s="9" t="n">
        <f aca="false">PRODUCT(E16366:F16366)</f>
        <v>0.3316</v>
      </c>
    </row>
    <row r="16367" customFormat="false" ht="45" hidden="false" customHeight="true" outlineLevel="0" collapsed="false">
      <c r="A16367" s="7" t="s">
        <v>3492</v>
      </c>
      <c r="B16367" s="7" t="s">
        <v>2782</v>
      </c>
      <c r="C16367" s="7" t="s">
        <v>2783</v>
      </c>
      <c r="D16367" s="8" t="s">
        <v>17</v>
      </c>
      <c r="E16367" s="9" t="n">
        <v>0.02</v>
      </c>
      <c r="F16367" s="9" t="n">
        <v>15.71</v>
      </c>
      <c r="G16367" s="9" t="n">
        <f aca="false">PRODUCT(E16367:F16367)</f>
        <v>0.3142</v>
      </c>
    </row>
    <row r="16368" customFormat="false" ht="45" hidden="false" customHeight="true" outlineLevel="0" collapsed="false">
      <c r="A16368" s="7" t="s">
        <v>3492</v>
      </c>
      <c r="B16368" s="7" t="s">
        <v>2784</v>
      </c>
      <c r="C16368" s="7" t="s">
        <v>2785</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3</v>
      </c>
    </row>
    <row r="16380" customFormat="false" ht="12.8" hidden="false" customHeight="true" outlineLevel="0" collapsed="false">
      <c r="A16380" s="2" t="s">
        <v>3494</v>
      </c>
      <c r="B16380" s="3" t="s">
        <v>3473</v>
      </c>
      <c r="C16380" s="3"/>
      <c r="D16380" s="3"/>
      <c r="E16380" s="3"/>
      <c r="F16380" s="3"/>
      <c r="G16380" s="3"/>
    </row>
    <row r="16381" customFormat="false" ht="12.8" hidden="false" customHeight="true" outlineLevel="0" collapsed="false">
      <c r="B16381" s="3" t="s">
        <v>3495</v>
      </c>
      <c r="C16381" s="3"/>
      <c r="D16381" s="3"/>
      <c r="E16381" s="3"/>
      <c r="F16381" s="3"/>
      <c r="G16381" s="3"/>
    </row>
    <row r="16382" customFormat="false" ht="12.8" hidden="false" customHeight="false" outlineLevel="0" collapsed="false">
      <c r="B16382" s="4" t="s">
        <v>3496</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4</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4</v>
      </c>
      <c r="B16386" s="7" t="s">
        <v>3327</v>
      </c>
      <c r="C16386" s="7" t="s">
        <v>3328</v>
      </c>
      <c r="D16386" s="8" t="s">
        <v>17</v>
      </c>
      <c r="E16386" s="9" t="n">
        <v>0.02</v>
      </c>
      <c r="F16386" s="9" t="n">
        <v>1.27</v>
      </c>
      <c r="G16386" s="9" t="n">
        <f aca="false">PRODUCT(E16386:F16386)</f>
        <v>0.0254</v>
      </c>
    </row>
    <row r="16387" customFormat="false" ht="45" hidden="false" customHeight="true" outlineLevel="0" collapsed="false">
      <c r="A16387" s="7" t="s">
        <v>3494</v>
      </c>
      <c r="B16387" s="7" t="s">
        <v>3250</v>
      </c>
      <c r="C16387" s="7" t="s">
        <v>3251</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4</v>
      </c>
      <c r="B16389" s="7" t="s">
        <v>3417</v>
      </c>
      <c r="C16389" s="7" t="s">
        <v>3418</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4</v>
      </c>
      <c r="B16391" s="7" t="s">
        <v>2780</v>
      </c>
      <c r="C16391" s="7" t="s">
        <v>2781</v>
      </c>
      <c r="D16391" s="8" t="s">
        <v>17</v>
      </c>
      <c r="E16391" s="9" t="n">
        <v>0.02</v>
      </c>
      <c r="F16391" s="9" t="n">
        <v>16.58</v>
      </c>
      <c r="G16391" s="9" t="n">
        <f aca="false">PRODUCT(E16391:F16391)</f>
        <v>0.3316</v>
      </c>
    </row>
    <row r="16392" customFormat="false" ht="45" hidden="false" customHeight="true" outlineLevel="0" collapsed="false">
      <c r="A16392" s="7" t="s">
        <v>3494</v>
      </c>
      <c r="B16392" s="7" t="s">
        <v>2784</v>
      </c>
      <c r="C16392" s="7" t="s">
        <v>2785</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497</v>
      </c>
    </row>
    <row r="16404" customFormat="false" ht="12.8" hidden="false" customHeight="true" outlineLevel="0" collapsed="false">
      <c r="A16404" s="2" t="s">
        <v>3498</v>
      </c>
      <c r="B16404" s="3" t="s">
        <v>3473</v>
      </c>
      <c r="C16404" s="3"/>
      <c r="D16404" s="3"/>
      <c r="E16404" s="3"/>
      <c r="F16404" s="3"/>
      <c r="G16404" s="3"/>
    </row>
    <row r="16405" customFormat="false" ht="12.8" hidden="false" customHeight="true" outlineLevel="0" collapsed="false">
      <c r="B16405" s="3" t="s">
        <v>3499</v>
      </c>
      <c r="C16405" s="3"/>
      <c r="D16405" s="3"/>
      <c r="E16405" s="3"/>
      <c r="F16405" s="3"/>
      <c r="G16405" s="3"/>
    </row>
    <row r="16406" customFormat="false" ht="12.8" hidden="false" customHeight="false" outlineLevel="0" collapsed="false">
      <c r="B16406" s="4" t="s">
        <v>3500</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498</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498</v>
      </c>
      <c r="B16410" s="7" t="s">
        <v>3327</v>
      </c>
      <c r="C16410" s="7" t="s">
        <v>3328</v>
      </c>
      <c r="D16410" s="8" t="s">
        <v>17</v>
      </c>
      <c r="E16410" s="9" t="n">
        <v>0.02</v>
      </c>
      <c r="F16410" s="9" t="n">
        <v>1.27</v>
      </c>
      <c r="G16410" s="9" t="n">
        <f aca="false">PRODUCT(E16410:F16410)</f>
        <v>0.0254</v>
      </c>
    </row>
    <row r="16411" customFormat="false" ht="45" hidden="false" customHeight="true" outlineLevel="0" collapsed="false">
      <c r="A16411" s="7" t="s">
        <v>3498</v>
      </c>
      <c r="B16411" s="7" t="s">
        <v>3250</v>
      </c>
      <c r="C16411" s="7" t="s">
        <v>3251</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498</v>
      </c>
      <c r="B16413" s="7" t="s">
        <v>3422</v>
      </c>
      <c r="C16413" s="7" t="s">
        <v>3423</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498</v>
      </c>
      <c r="B16415" s="7" t="s">
        <v>2780</v>
      </c>
      <c r="C16415" s="7" t="s">
        <v>2781</v>
      </c>
      <c r="D16415" s="8" t="s">
        <v>17</v>
      </c>
      <c r="E16415" s="9" t="n">
        <v>0.02</v>
      </c>
      <c r="F16415" s="9" t="n">
        <v>16.58</v>
      </c>
      <c r="G16415" s="9" t="n">
        <f aca="false">PRODUCT(E16415:F16415)</f>
        <v>0.3316</v>
      </c>
    </row>
    <row r="16416" customFormat="false" ht="45" hidden="false" customHeight="true" outlineLevel="0" collapsed="false">
      <c r="A16416" s="7" t="s">
        <v>3498</v>
      </c>
      <c r="B16416" s="7" t="s">
        <v>2784</v>
      </c>
      <c r="C16416" s="7" t="s">
        <v>2785</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1</v>
      </c>
    </row>
    <row r="16428" customFormat="false" ht="12.8" hidden="false" customHeight="true" outlineLevel="0" collapsed="false">
      <c r="A16428" s="2" t="s">
        <v>3502</v>
      </c>
      <c r="B16428" s="3" t="s">
        <v>3473</v>
      </c>
      <c r="C16428" s="3"/>
      <c r="D16428" s="3"/>
      <c r="E16428" s="3"/>
      <c r="F16428" s="3"/>
      <c r="G16428" s="3"/>
    </row>
    <row r="16429" customFormat="false" ht="12.8" hidden="false" customHeight="true" outlineLevel="0" collapsed="false">
      <c r="B16429" s="3" t="s">
        <v>3503</v>
      </c>
      <c r="C16429" s="3"/>
      <c r="D16429" s="3"/>
      <c r="E16429" s="3"/>
      <c r="F16429" s="3"/>
      <c r="G16429" s="3"/>
    </row>
    <row r="16430" customFormat="false" ht="12.8" hidden="false" customHeight="false" outlineLevel="0" collapsed="false">
      <c r="B16430" s="4" t="s">
        <v>3427</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2</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2</v>
      </c>
      <c r="B16434" s="7" t="s">
        <v>3428</v>
      </c>
      <c r="C16434" s="7" t="s">
        <v>3429</v>
      </c>
      <c r="D16434" s="8" t="s">
        <v>17</v>
      </c>
      <c r="E16434" s="9" t="n">
        <v>0.02</v>
      </c>
      <c r="F16434" s="9" t="n">
        <v>2.53</v>
      </c>
      <c r="G16434" s="9" t="n">
        <f aca="false">PRODUCT(E16434:F16434)</f>
        <v>0.0506</v>
      </c>
    </row>
    <row r="16435" customFormat="false" ht="45" hidden="false" customHeight="true" outlineLevel="0" collapsed="false">
      <c r="A16435" s="7" t="s">
        <v>3502</v>
      </c>
      <c r="B16435" s="7" t="s">
        <v>3250</v>
      </c>
      <c r="C16435" s="7" t="s">
        <v>3251</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2</v>
      </c>
      <c r="B16437" s="7" t="s">
        <v>2780</v>
      </c>
      <c r="C16437" s="7" t="s">
        <v>2781</v>
      </c>
      <c r="D16437" s="8" t="s">
        <v>17</v>
      </c>
      <c r="E16437" s="9" t="n">
        <v>0.02</v>
      </c>
      <c r="F16437" s="9" t="n">
        <v>16.58</v>
      </c>
      <c r="G16437" s="9" t="n">
        <f aca="false">PRODUCT(E16437:F16437)</f>
        <v>0.3316</v>
      </c>
    </row>
    <row r="16438" customFormat="false" ht="45" hidden="false" customHeight="true" outlineLevel="0" collapsed="false">
      <c r="A16438" s="7" t="s">
        <v>3502</v>
      </c>
      <c r="B16438" s="7" t="s">
        <v>2784</v>
      </c>
      <c r="C16438" s="7" t="s">
        <v>2785</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0</v>
      </c>
    </row>
    <row r="16450" customFormat="false" ht="12.8" hidden="false" customHeight="true" outlineLevel="0" collapsed="false">
      <c r="A16450" s="2" t="s">
        <v>3504</v>
      </c>
      <c r="B16450" s="3" t="s">
        <v>3473</v>
      </c>
      <c r="C16450" s="3"/>
      <c r="D16450" s="3"/>
      <c r="E16450" s="3"/>
      <c r="F16450" s="3"/>
      <c r="G16450" s="3"/>
    </row>
    <row r="16451" customFormat="false" ht="12.8" hidden="false" customHeight="true" outlineLevel="0" collapsed="false">
      <c r="B16451" s="3" t="s">
        <v>3505</v>
      </c>
      <c r="C16451" s="3"/>
      <c r="D16451" s="3"/>
      <c r="E16451" s="3"/>
      <c r="F16451" s="3"/>
      <c r="G16451" s="3"/>
    </row>
    <row r="16452" customFormat="false" ht="12.8" hidden="false" customHeight="false" outlineLevel="0" collapsed="false">
      <c r="B16452" s="4" t="s">
        <v>3506</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4</v>
      </c>
      <c r="B16455" s="7" t="s">
        <v>3507</v>
      </c>
      <c r="C16455" s="7" t="s">
        <v>3508</v>
      </c>
      <c r="D16455" s="8" t="s">
        <v>17</v>
      </c>
      <c r="E16455" s="9" t="n">
        <v>6</v>
      </c>
      <c r="F16455" s="9" t="n">
        <v>13.06</v>
      </c>
      <c r="G16455" s="9" t="n">
        <f aca="false">PRODUCT(E16455:F16455)</f>
        <v>78.36</v>
      </c>
    </row>
    <row r="16456" customFormat="false" ht="45" hidden="false" customHeight="true" outlineLevel="0" collapsed="false">
      <c r="A16456" s="7" t="s">
        <v>3504</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4</v>
      </c>
      <c r="B16457" s="7" t="s">
        <v>3250</v>
      </c>
      <c r="C16457" s="7" t="s">
        <v>3251</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4</v>
      </c>
      <c r="B16459" s="7" t="s">
        <v>2780</v>
      </c>
      <c r="C16459" s="7" t="s">
        <v>2781</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09</v>
      </c>
    </row>
    <row r="16471" customFormat="false" ht="12.8" hidden="false" customHeight="true" outlineLevel="0" collapsed="false">
      <c r="A16471" s="2" t="s">
        <v>3510</v>
      </c>
      <c r="B16471" s="3" t="s">
        <v>3473</v>
      </c>
      <c r="C16471" s="3"/>
      <c r="D16471" s="3"/>
      <c r="E16471" s="3"/>
      <c r="F16471" s="3"/>
      <c r="G16471" s="3"/>
    </row>
    <row r="16472" customFormat="false" ht="12.8" hidden="false" customHeight="true" outlineLevel="0" collapsed="false">
      <c r="B16472" s="3" t="s">
        <v>3511</v>
      </c>
      <c r="C16472" s="3"/>
      <c r="D16472" s="3"/>
      <c r="E16472" s="3"/>
      <c r="F16472" s="3"/>
      <c r="G16472" s="3"/>
    </row>
    <row r="16473" customFormat="false" ht="12.8" hidden="false" customHeight="false" outlineLevel="0" collapsed="false">
      <c r="B16473" s="4" t="s">
        <v>3440</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0</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0</v>
      </c>
      <c r="B16477" s="7" t="s">
        <v>3441</v>
      </c>
      <c r="C16477" s="7" t="s">
        <v>3442</v>
      </c>
      <c r="D16477" s="8" t="s">
        <v>17</v>
      </c>
      <c r="E16477" s="9" t="n">
        <v>6</v>
      </c>
      <c r="F16477" s="9" t="n">
        <v>11.8125</v>
      </c>
      <c r="G16477" s="9" t="n">
        <f aca="false">PRODUCT(E16477:F16477)</f>
        <v>70.875</v>
      </c>
    </row>
    <row r="16478" customFormat="false" ht="45" hidden="false" customHeight="true" outlineLevel="0" collapsed="false">
      <c r="A16478" s="7" t="s">
        <v>3510</v>
      </c>
      <c r="B16478" s="7" t="s">
        <v>3250</v>
      </c>
      <c r="C16478" s="7" t="s">
        <v>3251</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0</v>
      </c>
      <c r="B16480" s="7" t="s">
        <v>2780</v>
      </c>
      <c r="C16480" s="7" t="s">
        <v>2781</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3</v>
      </c>
    </row>
    <row r="16492" customFormat="false" ht="12.8" hidden="false" customHeight="true" outlineLevel="0" collapsed="false">
      <c r="A16492" s="2" t="s">
        <v>3512</v>
      </c>
      <c r="B16492" s="3" t="s">
        <v>3473</v>
      </c>
      <c r="C16492" s="3"/>
      <c r="D16492" s="3"/>
      <c r="E16492" s="3"/>
      <c r="F16492" s="3"/>
      <c r="G16492" s="3"/>
    </row>
    <row r="16493" customFormat="false" ht="12.8" hidden="false" customHeight="true" outlineLevel="0" collapsed="false">
      <c r="B16493" s="3" t="s">
        <v>3513</v>
      </c>
      <c r="C16493" s="3"/>
      <c r="D16493" s="3"/>
      <c r="E16493" s="3"/>
      <c r="F16493" s="3"/>
      <c r="G16493" s="3"/>
    </row>
    <row r="16494" customFormat="false" ht="12.8" hidden="false" customHeight="false" outlineLevel="0" collapsed="false">
      <c r="B16494" s="4" t="s">
        <v>3446</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2</v>
      </c>
      <c r="B16497" s="7" t="s">
        <v>2784</v>
      </c>
      <c r="C16497" s="7" t="s">
        <v>2785</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4</v>
      </c>
      <c r="B16509" s="3" t="s">
        <v>3473</v>
      </c>
      <c r="C16509" s="3"/>
      <c r="D16509" s="3"/>
      <c r="E16509" s="3"/>
      <c r="F16509" s="3"/>
      <c r="G16509" s="3"/>
    </row>
    <row r="16510" customFormat="false" ht="12.8" hidden="false" customHeight="true" outlineLevel="0" collapsed="false">
      <c r="B16510" s="3" t="s">
        <v>3515</v>
      </c>
      <c r="C16510" s="3"/>
      <c r="D16510" s="3"/>
      <c r="E16510" s="3"/>
      <c r="F16510" s="3"/>
      <c r="G16510" s="3"/>
    </row>
    <row r="16511" customFormat="false" ht="12.8" hidden="false" customHeight="false" outlineLevel="0" collapsed="false">
      <c r="B16511" s="4" t="s">
        <v>3516</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4</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4</v>
      </c>
      <c r="B16515" s="7" t="s">
        <v>3264</v>
      </c>
      <c r="C16515" s="7" t="s">
        <v>3265</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4</v>
      </c>
      <c r="B16517" s="7" t="s">
        <v>2784</v>
      </c>
      <c r="C16517" s="7" t="s">
        <v>2785</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0</v>
      </c>
    </row>
    <row r="16529" customFormat="false" ht="12.8" hidden="false" customHeight="true" outlineLevel="0" collapsed="false">
      <c r="A16529" s="2" t="s">
        <v>3517</v>
      </c>
      <c r="B16529" s="3" t="s">
        <v>3473</v>
      </c>
      <c r="C16529" s="3"/>
      <c r="D16529" s="3"/>
      <c r="E16529" s="3"/>
      <c r="F16529" s="3"/>
      <c r="G16529" s="3"/>
    </row>
    <row r="16530" customFormat="false" ht="12.8" hidden="false" customHeight="true" outlineLevel="0" collapsed="false">
      <c r="B16530" s="3" t="s">
        <v>3518</v>
      </c>
      <c r="C16530" s="3"/>
      <c r="D16530" s="3"/>
      <c r="E16530" s="3"/>
      <c r="F16530" s="3"/>
      <c r="G16530" s="3"/>
    </row>
    <row r="16531" customFormat="false" ht="12.8" hidden="false" customHeight="false" outlineLevel="0" collapsed="false">
      <c r="B16531" s="4" t="s">
        <v>3475</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17</v>
      </c>
      <c r="B16534" s="7" t="s">
        <v>2782</v>
      </c>
      <c r="C16534" s="7" t="s">
        <v>2783</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19</v>
      </c>
      <c r="B16546" s="3" t="s">
        <v>3473</v>
      </c>
      <c r="C16546" s="3"/>
      <c r="D16546" s="3"/>
      <c r="E16546" s="3"/>
      <c r="F16546" s="3"/>
      <c r="G16546" s="3"/>
    </row>
    <row r="16547" customFormat="false" ht="12.8" hidden="false" customHeight="true" outlineLevel="0" collapsed="false">
      <c r="B16547" s="3" t="s">
        <v>3520</v>
      </c>
      <c r="C16547" s="3"/>
      <c r="D16547" s="3"/>
      <c r="E16547" s="3"/>
      <c r="F16547" s="3"/>
      <c r="G16547" s="3"/>
    </row>
    <row r="16548" customFormat="false" ht="12.8" hidden="false" customHeight="false" outlineLevel="0" collapsed="false">
      <c r="B16548" s="4" t="s">
        <v>3521</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19</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19</v>
      </c>
      <c r="B16552" s="7" t="s">
        <v>3264</v>
      </c>
      <c r="C16552" s="7" t="s">
        <v>3265</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19</v>
      </c>
      <c r="B16554" s="7" t="s">
        <v>2782</v>
      </c>
      <c r="C16554" s="7" t="s">
        <v>2783</v>
      </c>
      <c r="D16554" s="8" t="s">
        <v>17</v>
      </c>
      <c r="E16554" s="9" t="n">
        <v>15</v>
      </c>
      <c r="F16554" s="9" t="n">
        <v>15.71</v>
      </c>
      <c r="G16554" s="9" t="n">
        <f aca="false">PRODUCT(E16554:F16554)</f>
        <v>235.65</v>
      </c>
    </row>
    <row r="16555" customFormat="false" ht="45" hidden="false" customHeight="true" outlineLevel="0" collapsed="false">
      <c r="A16555" s="7" t="s">
        <v>3519</v>
      </c>
      <c r="B16555" s="7" t="s">
        <v>2784</v>
      </c>
      <c r="C16555" s="7" t="s">
        <v>2785</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2</v>
      </c>
    </row>
    <row r="16567" customFormat="false" ht="12.8" hidden="false" customHeight="true" outlineLevel="0" collapsed="false">
      <c r="A16567" s="2" t="s">
        <v>3523</v>
      </c>
      <c r="B16567" s="3" t="s">
        <v>3473</v>
      </c>
      <c r="C16567" s="3"/>
      <c r="D16567" s="3"/>
      <c r="E16567" s="3"/>
      <c r="F16567" s="3"/>
      <c r="G16567" s="3"/>
    </row>
    <row r="16568" customFormat="false" ht="12.8" hidden="false" customHeight="true" outlineLevel="0" collapsed="false">
      <c r="B16568" s="3" t="s">
        <v>3524</v>
      </c>
      <c r="C16568" s="3"/>
      <c r="D16568" s="3"/>
      <c r="E16568" s="3"/>
      <c r="F16568" s="3"/>
      <c r="G16568" s="3"/>
    </row>
    <row r="16569" customFormat="false" ht="12.8" hidden="false" customHeight="false" outlineLevel="0" collapsed="false">
      <c r="B16569" s="4" t="s">
        <v>3525</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3</v>
      </c>
      <c r="B16572" s="7" t="s">
        <v>2112</v>
      </c>
      <c r="C16572" s="7" t="s">
        <v>2113</v>
      </c>
      <c r="D16572" s="8" t="s">
        <v>17</v>
      </c>
      <c r="E16572" s="9" t="n">
        <v>40</v>
      </c>
      <c r="F16572" s="9" t="n">
        <v>1.16875</v>
      </c>
      <c r="G16572" s="9" t="n">
        <f aca="false">PRODUCT(E16572:F16572)</f>
        <v>46.75</v>
      </c>
    </row>
    <row r="16573" customFormat="false" ht="45" hidden="false" customHeight="true" outlineLevel="0" collapsed="false">
      <c r="A16573" s="7" t="s">
        <v>3523</v>
      </c>
      <c r="B16573" s="7" t="s">
        <v>2772</v>
      </c>
      <c r="C16573" s="7" t="s">
        <v>2773</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3</v>
      </c>
      <c r="B16575" s="7" t="s">
        <v>2782</v>
      </c>
      <c r="C16575" s="7" t="s">
        <v>2783</v>
      </c>
      <c r="D16575" s="8" t="s">
        <v>17</v>
      </c>
      <c r="E16575" s="9" t="n">
        <v>40</v>
      </c>
      <c r="F16575" s="9" t="n">
        <v>15.71</v>
      </c>
      <c r="G16575" s="9" t="n">
        <f aca="false">PRODUCT(E16575:F16575)</f>
        <v>628.4</v>
      </c>
    </row>
    <row r="16576" customFormat="false" ht="45" hidden="false" customHeight="true" outlineLevel="0" collapsed="false">
      <c r="A16576" s="7" t="s">
        <v>3523</v>
      </c>
      <c r="B16576" s="7" t="s">
        <v>2784</v>
      </c>
      <c r="C16576" s="7" t="s">
        <v>2785</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89</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0</v>
      </c>
    </row>
    <row r="16588" customFormat="false" ht="12.8" hidden="false" customHeight="true" outlineLevel="0" collapsed="false">
      <c r="A16588" s="2" t="s">
        <v>3526</v>
      </c>
      <c r="B16588" s="3" t="s">
        <v>3473</v>
      </c>
      <c r="C16588" s="3"/>
      <c r="D16588" s="3"/>
      <c r="E16588" s="3"/>
      <c r="F16588" s="3"/>
      <c r="G16588" s="3"/>
    </row>
    <row r="16589" customFormat="false" ht="12.8" hidden="false" customHeight="true" outlineLevel="0" collapsed="false">
      <c r="B16589" s="3" t="s">
        <v>3527</v>
      </c>
      <c r="C16589" s="3"/>
      <c r="D16589" s="3"/>
      <c r="E16589" s="3"/>
      <c r="F16589" s="3"/>
      <c r="G16589" s="3"/>
    </row>
    <row r="16590" customFormat="false" ht="12.8" hidden="false" customHeight="false" outlineLevel="0" collapsed="false">
      <c r="B16590" s="4" t="s">
        <v>3528</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6</v>
      </c>
      <c r="B16593" s="7" t="s">
        <v>2112</v>
      </c>
      <c r="C16593" s="7" t="s">
        <v>2113</v>
      </c>
      <c r="D16593" s="8" t="s">
        <v>17</v>
      </c>
      <c r="E16593" s="9" t="n">
        <v>0.67</v>
      </c>
      <c r="F16593" s="9" t="n">
        <v>1.16875</v>
      </c>
      <c r="G16593" s="9" t="n">
        <f aca="false">PRODUCT(E16593:F16593)</f>
        <v>0.7830625</v>
      </c>
    </row>
    <row r="16594" customFormat="false" ht="45" hidden="false" customHeight="true" outlineLevel="0" collapsed="false">
      <c r="A16594" s="7" t="s">
        <v>3526</v>
      </c>
      <c r="B16594" s="7" t="s">
        <v>2772</v>
      </c>
      <c r="C16594" s="7" t="s">
        <v>2773</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6</v>
      </c>
      <c r="B16596" s="7" t="s">
        <v>2782</v>
      </c>
      <c r="C16596" s="7" t="s">
        <v>2783</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89</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39</v>
      </c>
    </row>
    <row r="16608" customFormat="false" ht="12.8" hidden="false" customHeight="true" outlineLevel="0" collapsed="false">
      <c r="A16608" s="2" t="s">
        <v>3529</v>
      </c>
      <c r="B16608" s="3" t="s">
        <v>3473</v>
      </c>
      <c r="C16608" s="3"/>
      <c r="D16608" s="3"/>
      <c r="E16608" s="3"/>
      <c r="F16608" s="3"/>
      <c r="G16608" s="3"/>
    </row>
    <row r="16609" customFormat="false" ht="12.8" hidden="false" customHeight="true" outlineLevel="0" collapsed="false">
      <c r="B16609" s="3" t="s">
        <v>3530</v>
      </c>
      <c r="C16609" s="3"/>
      <c r="D16609" s="3"/>
      <c r="E16609" s="3"/>
      <c r="F16609" s="3"/>
      <c r="G16609" s="3"/>
    </row>
    <row r="16610" customFormat="false" ht="12.8" hidden="false" customHeight="false" outlineLevel="0" collapsed="false">
      <c r="B16610" s="4" t="s">
        <v>3531</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29</v>
      </c>
      <c r="B16613" s="7" t="s">
        <v>2112</v>
      </c>
      <c r="C16613" s="7" t="s">
        <v>2113</v>
      </c>
      <c r="D16613" s="8" t="s">
        <v>17</v>
      </c>
      <c r="E16613" s="9" t="n">
        <v>1.5</v>
      </c>
      <c r="F16613" s="9" t="n">
        <v>1.16875</v>
      </c>
      <c r="G16613" s="9" t="n">
        <f aca="false">PRODUCT(E16613:F16613)</f>
        <v>1.753125</v>
      </c>
    </row>
    <row r="16614" customFormat="false" ht="45" hidden="false" customHeight="true" outlineLevel="0" collapsed="false">
      <c r="A16614" s="7" t="s">
        <v>3529</v>
      </c>
      <c r="B16614" s="7" t="s">
        <v>2772</v>
      </c>
      <c r="C16614" s="7" t="s">
        <v>2773</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29</v>
      </c>
      <c r="B16616" s="7" t="s">
        <v>2782</v>
      </c>
      <c r="C16616" s="7" t="s">
        <v>2783</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89</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39</v>
      </c>
    </row>
    <row r="16628" customFormat="false" ht="12.8" hidden="false" customHeight="true" outlineLevel="0" collapsed="false">
      <c r="A16628" s="2" t="s">
        <v>3532</v>
      </c>
      <c r="B16628" s="3" t="s">
        <v>3473</v>
      </c>
      <c r="C16628" s="3"/>
      <c r="D16628" s="3"/>
      <c r="E16628" s="3"/>
      <c r="F16628" s="3"/>
      <c r="G16628" s="3"/>
    </row>
    <row r="16629" customFormat="false" ht="12.8" hidden="false" customHeight="true" outlineLevel="0" collapsed="false">
      <c r="B16629" s="3" t="s">
        <v>3533</v>
      </c>
      <c r="C16629" s="3"/>
      <c r="D16629" s="3"/>
      <c r="E16629" s="3"/>
      <c r="F16629" s="3"/>
      <c r="G16629" s="3"/>
    </row>
    <row r="16630" customFormat="false" ht="12.8" hidden="false" customHeight="false" outlineLevel="0" collapsed="false">
      <c r="B16630" s="4" t="s">
        <v>3534</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2</v>
      </c>
      <c r="B16633" s="7" t="s">
        <v>2112</v>
      </c>
      <c r="C16633" s="7" t="s">
        <v>2113</v>
      </c>
      <c r="D16633" s="8" t="s">
        <v>17</v>
      </c>
      <c r="E16633" s="9" t="n">
        <v>2</v>
      </c>
      <c r="F16633" s="9" t="n">
        <v>1.16875</v>
      </c>
      <c r="G16633" s="9" t="n">
        <f aca="false">PRODUCT(E16633:F16633)</f>
        <v>2.3375</v>
      </c>
    </row>
    <row r="16634" customFormat="false" ht="45" hidden="false" customHeight="true" outlineLevel="0" collapsed="false">
      <c r="A16634" s="7" t="s">
        <v>3532</v>
      </c>
      <c r="B16634" s="7" t="s">
        <v>2772</v>
      </c>
      <c r="C16634" s="7" t="s">
        <v>2773</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2</v>
      </c>
      <c r="B16636" s="7" t="s">
        <v>2782</v>
      </c>
      <c r="C16636" s="7" t="s">
        <v>2783</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89</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39</v>
      </c>
    </row>
    <row r="16648" customFormat="false" ht="12.8" hidden="false" customHeight="true" outlineLevel="0" collapsed="false">
      <c r="A16648" s="2" t="s">
        <v>3535</v>
      </c>
      <c r="B16648" s="3" t="s">
        <v>3473</v>
      </c>
      <c r="C16648" s="3"/>
      <c r="D16648" s="3"/>
      <c r="E16648" s="3"/>
      <c r="F16648" s="3"/>
      <c r="G16648" s="3"/>
    </row>
    <row r="16649" customFormat="false" ht="12.8" hidden="false" customHeight="true" outlineLevel="0" collapsed="false">
      <c r="B16649" s="3" t="s">
        <v>3536</v>
      </c>
      <c r="C16649" s="3"/>
      <c r="D16649" s="3"/>
      <c r="E16649" s="3"/>
      <c r="F16649" s="3"/>
      <c r="G16649" s="3"/>
    </row>
    <row r="16650" customFormat="false" ht="12.8" hidden="false" customHeight="false" outlineLevel="0" collapsed="false">
      <c r="B16650" s="4" t="s">
        <v>3537</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5</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5</v>
      </c>
      <c r="B16654" s="7" t="s">
        <v>2112</v>
      </c>
      <c r="C16654" s="7" t="s">
        <v>2113</v>
      </c>
      <c r="D16654" s="8" t="s">
        <v>17</v>
      </c>
      <c r="E16654" s="9" t="n">
        <v>32</v>
      </c>
      <c r="F16654" s="9" t="n">
        <v>1.16875</v>
      </c>
      <c r="G16654" s="9" t="n">
        <f aca="false">PRODUCT(E16654:F16654)</f>
        <v>37.4</v>
      </c>
    </row>
    <row r="16655" customFormat="false" ht="45" hidden="false" customHeight="true" outlineLevel="0" collapsed="false">
      <c r="A16655" s="7" t="s">
        <v>3535</v>
      </c>
      <c r="B16655" s="7" t="s">
        <v>3264</v>
      </c>
      <c r="C16655" s="7" t="s">
        <v>3265</v>
      </c>
      <c r="D16655" s="8" t="s">
        <v>17</v>
      </c>
      <c r="E16655" s="9" t="n">
        <v>32</v>
      </c>
      <c r="F16655" s="9" t="n">
        <v>0.82</v>
      </c>
      <c r="G16655" s="9" t="n">
        <f aca="false">PRODUCT(E16655:F16655)</f>
        <v>26.24</v>
      </c>
    </row>
    <row r="16656" customFormat="false" ht="45" hidden="false" customHeight="true" outlineLevel="0" collapsed="false">
      <c r="A16656" s="7" t="s">
        <v>3535</v>
      </c>
      <c r="B16656" s="7" t="s">
        <v>2772</v>
      </c>
      <c r="C16656" s="7" t="s">
        <v>2773</v>
      </c>
      <c r="D16656" s="8" t="s">
        <v>17</v>
      </c>
      <c r="E16656" s="9" t="n">
        <v>32</v>
      </c>
      <c r="F16656" s="9" t="n">
        <v>2.24</v>
      </c>
      <c r="G16656" s="9" t="n">
        <f aca="false">PRODUCT(E16656:F16656)</f>
        <v>71.68</v>
      </c>
    </row>
    <row r="16657" customFormat="false" ht="45" hidden="false" customHeight="true" outlineLevel="0" collapsed="false">
      <c r="A16657" s="7" t="s">
        <v>3535</v>
      </c>
      <c r="B16657" s="7" t="s">
        <v>2774</v>
      </c>
      <c r="C16657" s="7" t="s">
        <v>2775</v>
      </c>
      <c r="D16657" s="8" t="s">
        <v>17</v>
      </c>
      <c r="E16657" s="9" t="n">
        <v>16</v>
      </c>
      <c r="F16657" s="9" t="n">
        <v>9.95192</v>
      </c>
      <c r="G16657" s="9" t="n">
        <f aca="false">PRODUCT(E16657:F16657)</f>
        <v>159.23072</v>
      </c>
    </row>
    <row r="16658" customFormat="false" ht="45" hidden="false" customHeight="true" outlineLevel="0" collapsed="false">
      <c r="A16658" s="7" t="s">
        <v>3535</v>
      </c>
      <c r="B16658" s="7" t="s">
        <v>3327</v>
      </c>
      <c r="C16658" s="7" t="s">
        <v>3328</v>
      </c>
      <c r="D16658" s="8" t="s">
        <v>17</v>
      </c>
      <c r="E16658" s="9" t="n">
        <v>12</v>
      </c>
      <c r="F16658" s="9" t="n">
        <v>1.27</v>
      </c>
      <c r="G16658" s="9" t="n">
        <f aca="false">PRODUCT(E16658:F16658)</f>
        <v>15.24</v>
      </c>
    </row>
    <row r="16659" customFormat="false" ht="45" hidden="false" customHeight="true" outlineLevel="0" collapsed="false">
      <c r="A16659" s="7" t="s">
        <v>3535</v>
      </c>
      <c r="B16659" s="7" t="s">
        <v>3243</v>
      </c>
      <c r="C16659" s="7" t="s">
        <v>3244</v>
      </c>
      <c r="D16659" s="8" t="s">
        <v>17</v>
      </c>
      <c r="E16659" s="9" t="n">
        <v>4</v>
      </c>
      <c r="F16659" s="9" t="n">
        <v>6.88</v>
      </c>
      <c r="G16659" s="9" t="n">
        <f aca="false">PRODUCT(E16659:F16659)</f>
        <v>27.52</v>
      </c>
    </row>
    <row r="16660" customFormat="false" ht="45" hidden="false" customHeight="true" outlineLevel="0" collapsed="false">
      <c r="A16660" s="7" t="s">
        <v>3535</v>
      </c>
      <c r="B16660" s="7" t="s">
        <v>2778</v>
      </c>
      <c r="C16660" s="7" t="s">
        <v>2779</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5</v>
      </c>
      <c r="B16662" s="7" t="s">
        <v>2780</v>
      </c>
      <c r="C16662" s="7" t="s">
        <v>2781</v>
      </c>
      <c r="D16662" s="8" t="s">
        <v>17</v>
      </c>
      <c r="E16662" s="9" t="n">
        <v>16</v>
      </c>
      <c r="F16662" s="9" t="n">
        <v>16.58</v>
      </c>
      <c r="G16662" s="9" t="n">
        <f aca="false">PRODUCT(E16662:F16662)</f>
        <v>265.28</v>
      </c>
    </row>
    <row r="16663" customFormat="false" ht="45" hidden="false" customHeight="true" outlineLevel="0" collapsed="false">
      <c r="A16663" s="7" t="s">
        <v>3535</v>
      </c>
      <c r="B16663" s="7" t="s">
        <v>2782</v>
      </c>
      <c r="C16663" s="7" t="s">
        <v>2783</v>
      </c>
      <c r="D16663" s="8" t="s">
        <v>17</v>
      </c>
      <c r="E16663" s="9" t="n">
        <v>32</v>
      </c>
      <c r="F16663" s="9" t="n">
        <v>15.71</v>
      </c>
      <c r="G16663" s="9" t="n">
        <f aca="false">PRODUCT(E16663:F16663)</f>
        <v>502.72</v>
      </c>
    </row>
    <row r="16664" customFormat="false" ht="45" hidden="false" customHeight="true" outlineLevel="0" collapsed="false">
      <c r="A16664" s="7" t="s">
        <v>3535</v>
      </c>
      <c r="B16664" s="7" t="s">
        <v>2782</v>
      </c>
      <c r="C16664" s="7" t="s">
        <v>2783</v>
      </c>
      <c r="D16664" s="8" t="s">
        <v>17</v>
      </c>
      <c r="E16664" s="9" t="n">
        <v>32</v>
      </c>
      <c r="F16664" s="9" t="n">
        <v>15.71</v>
      </c>
      <c r="G16664" s="9" t="n">
        <f aca="false">PRODUCT(E16664:F16664)</f>
        <v>502.72</v>
      </c>
    </row>
    <row r="16665" customFormat="false" ht="45" hidden="false" customHeight="true" outlineLevel="0" collapsed="false">
      <c r="A16665" s="7" t="s">
        <v>3535</v>
      </c>
      <c r="B16665" s="7" t="s">
        <v>2784</v>
      </c>
      <c r="C16665" s="7" t="s">
        <v>2785</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89</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2642</v>
      </c>
    </row>
    <row r="16677" customFormat="false" ht="12.8" hidden="false" customHeight="true" outlineLevel="0" collapsed="false">
      <c r="A16677" s="2" t="s">
        <v>3538</v>
      </c>
      <c r="B16677" s="3" t="s">
        <v>3473</v>
      </c>
      <c r="C16677" s="3"/>
      <c r="D16677" s="3"/>
      <c r="E16677" s="3"/>
      <c r="F16677" s="3"/>
      <c r="G16677" s="3"/>
    </row>
    <row r="16678" customFormat="false" ht="12.8" hidden="false" customHeight="true" outlineLevel="0" collapsed="false">
      <c r="B16678" s="3" t="s">
        <v>3539</v>
      </c>
      <c r="C16678" s="3"/>
      <c r="D16678" s="3"/>
      <c r="E16678" s="3"/>
      <c r="F16678" s="3"/>
      <c r="G16678" s="3"/>
    </row>
    <row r="16679" customFormat="false" ht="12.8" hidden="false" customHeight="false" outlineLevel="0" collapsed="false">
      <c r="B16679" s="4" t="s">
        <v>3540</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38</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38</v>
      </c>
      <c r="B16683" s="7" t="s">
        <v>2112</v>
      </c>
      <c r="C16683" s="7" t="s">
        <v>2113</v>
      </c>
      <c r="D16683" s="8" t="s">
        <v>17</v>
      </c>
      <c r="E16683" s="9" t="n">
        <v>22</v>
      </c>
      <c r="F16683" s="9" t="n">
        <v>1.16875</v>
      </c>
      <c r="G16683" s="9" t="n">
        <f aca="false">PRODUCT(E16683:F16683)</f>
        <v>25.7125</v>
      </c>
    </row>
    <row r="16684" customFormat="false" ht="45" hidden="false" customHeight="true" outlineLevel="0" collapsed="false">
      <c r="A16684" s="7" t="s">
        <v>3538</v>
      </c>
      <c r="B16684" s="7" t="s">
        <v>3264</v>
      </c>
      <c r="C16684" s="7" t="s">
        <v>3265</v>
      </c>
      <c r="D16684" s="8" t="s">
        <v>17</v>
      </c>
      <c r="E16684" s="9" t="n">
        <v>22</v>
      </c>
      <c r="F16684" s="9" t="n">
        <v>0.82</v>
      </c>
      <c r="G16684" s="9" t="n">
        <f aca="false">PRODUCT(E16684:F16684)</f>
        <v>18.04</v>
      </c>
    </row>
    <row r="16685" customFormat="false" ht="45" hidden="false" customHeight="true" outlineLevel="0" collapsed="false">
      <c r="A16685" s="7" t="s">
        <v>3538</v>
      </c>
      <c r="B16685" s="7" t="s">
        <v>2772</v>
      </c>
      <c r="C16685" s="7" t="s">
        <v>2773</v>
      </c>
      <c r="D16685" s="8" t="s">
        <v>17</v>
      </c>
      <c r="E16685" s="9" t="n">
        <v>22</v>
      </c>
      <c r="F16685" s="9" t="n">
        <v>2.24</v>
      </c>
      <c r="G16685" s="9" t="n">
        <f aca="false">PRODUCT(E16685:F16685)</f>
        <v>49.28</v>
      </c>
    </row>
    <row r="16686" customFormat="false" ht="45" hidden="false" customHeight="true" outlineLevel="0" collapsed="false">
      <c r="A16686" s="7" t="s">
        <v>3538</v>
      </c>
      <c r="B16686" s="7" t="s">
        <v>2774</v>
      </c>
      <c r="C16686" s="7" t="s">
        <v>2775</v>
      </c>
      <c r="D16686" s="8" t="s">
        <v>17</v>
      </c>
      <c r="E16686" s="9" t="n">
        <v>14</v>
      </c>
      <c r="F16686" s="9" t="n">
        <v>9.95192</v>
      </c>
      <c r="G16686" s="9" t="n">
        <f aca="false">PRODUCT(E16686:F16686)</f>
        <v>139.32688</v>
      </c>
    </row>
    <row r="16687" customFormat="false" ht="45" hidden="false" customHeight="true" outlineLevel="0" collapsed="false">
      <c r="A16687" s="7" t="s">
        <v>3538</v>
      </c>
      <c r="B16687" s="7" t="s">
        <v>3327</v>
      </c>
      <c r="C16687" s="7" t="s">
        <v>3328</v>
      </c>
      <c r="D16687" s="8" t="s">
        <v>17</v>
      </c>
      <c r="E16687" s="9" t="n">
        <v>11</v>
      </c>
      <c r="F16687" s="9" t="n">
        <v>1.27</v>
      </c>
      <c r="G16687" s="9" t="n">
        <f aca="false">PRODUCT(E16687:F16687)</f>
        <v>13.97</v>
      </c>
    </row>
    <row r="16688" customFormat="false" ht="45" hidden="false" customHeight="true" outlineLevel="0" collapsed="false">
      <c r="A16688" s="7" t="s">
        <v>3538</v>
      </c>
      <c r="B16688" s="7" t="s">
        <v>3243</v>
      </c>
      <c r="C16688" s="7" t="s">
        <v>3244</v>
      </c>
      <c r="D16688" s="8" t="s">
        <v>17</v>
      </c>
      <c r="E16688" s="9" t="n">
        <v>3</v>
      </c>
      <c r="F16688" s="9" t="n">
        <v>6.88</v>
      </c>
      <c r="G16688" s="9" t="n">
        <f aca="false">PRODUCT(E16688:F16688)</f>
        <v>20.64</v>
      </c>
    </row>
    <row r="16689" customFormat="false" ht="45" hidden="false" customHeight="true" outlineLevel="0" collapsed="false">
      <c r="A16689" s="7" t="s">
        <v>3538</v>
      </c>
      <c r="B16689" s="7" t="s">
        <v>2778</v>
      </c>
      <c r="C16689" s="7" t="s">
        <v>2779</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38</v>
      </c>
      <c r="B16691" s="7" t="s">
        <v>2780</v>
      </c>
      <c r="C16691" s="7" t="s">
        <v>2781</v>
      </c>
      <c r="D16691" s="8" t="s">
        <v>17</v>
      </c>
      <c r="E16691" s="9" t="n">
        <v>14</v>
      </c>
      <c r="F16691" s="9" t="n">
        <v>16.58</v>
      </c>
      <c r="G16691" s="9" t="n">
        <f aca="false">PRODUCT(E16691:F16691)</f>
        <v>232.12</v>
      </c>
    </row>
    <row r="16692" customFormat="false" ht="45" hidden="false" customHeight="true" outlineLevel="0" collapsed="false">
      <c r="A16692" s="7" t="s">
        <v>3538</v>
      </c>
      <c r="B16692" s="7" t="s">
        <v>2782</v>
      </c>
      <c r="C16692" s="7" t="s">
        <v>2783</v>
      </c>
      <c r="D16692" s="8" t="s">
        <v>17</v>
      </c>
      <c r="E16692" s="9" t="n">
        <v>22</v>
      </c>
      <c r="F16692" s="9" t="n">
        <v>15.71</v>
      </c>
      <c r="G16692" s="9" t="n">
        <f aca="false">PRODUCT(E16692:F16692)</f>
        <v>345.62</v>
      </c>
    </row>
    <row r="16693" customFormat="false" ht="45" hidden="false" customHeight="true" outlineLevel="0" collapsed="false">
      <c r="A16693" s="7" t="s">
        <v>3538</v>
      </c>
      <c r="B16693" s="7" t="s">
        <v>2782</v>
      </c>
      <c r="C16693" s="7" t="s">
        <v>2783</v>
      </c>
      <c r="D16693" s="8" t="s">
        <v>17</v>
      </c>
      <c r="E16693" s="9" t="n">
        <v>22</v>
      </c>
      <c r="F16693" s="9" t="n">
        <v>15.71</v>
      </c>
      <c r="G16693" s="9" t="n">
        <f aca="false">PRODUCT(E16693:F16693)</f>
        <v>345.62</v>
      </c>
    </row>
    <row r="16694" customFormat="false" ht="45" hidden="false" customHeight="true" outlineLevel="0" collapsed="false">
      <c r="A16694" s="7" t="s">
        <v>3538</v>
      </c>
      <c r="B16694" s="7" t="s">
        <v>2784</v>
      </c>
      <c r="C16694" s="7" t="s">
        <v>2785</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89</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1</v>
      </c>
    </row>
    <row r="16706" customFormat="false" ht="12.8" hidden="false" customHeight="true" outlineLevel="0" collapsed="false">
      <c r="A16706" s="2" t="s">
        <v>3542</v>
      </c>
      <c r="B16706" s="3" t="s">
        <v>3473</v>
      </c>
      <c r="C16706" s="3"/>
      <c r="D16706" s="3"/>
      <c r="E16706" s="3"/>
      <c r="F16706" s="3"/>
      <c r="G16706" s="3"/>
    </row>
    <row r="16707" customFormat="false" ht="12.8" hidden="false" customHeight="true" outlineLevel="0" collapsed="false">
      <c r="B16707" s="3" t="s">
        <v>3543</v>
      </c>
      <c r="C16707" s="3"/>
      <c r="D16707" s="3"/>
      <c r="E16707" s="3"/>
      <c r="F16707" s="3"/>
      <c r="G16707" s="3"/>
    </row>
    <row r="16708" customFormat="false" ht="12.8" hidden="false" customHeight="false" outlineLevel="0" collapsed="false">
      <c r="B16708" s="4" t="s">
        <v>3537</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2</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2</v>
      </c>
      <c r="B16712" s="7" t="s">
        <v>2112</v>
      </c>
      <c r="C16712" s="7" t="s">
        <v>2113</v>
      </c>
      <c r="D16712" s="8" t="s">
        <v>17</v>
      </c>
      <c r="E16712" s="9" t="n">
        <v>32</v>
      </c>
      <c r="F16712" s="9" t="n">
        <v>1.16875</v>
      </c>
      <c r="G16712" s="9" t="n">
        <f aca="false">PRODUCT(E16712:F16712)</f>
        <v>37.4</v>
      </c>
    </row>
    <row r="16713" customFormat="false" ht="45" hidden="false" customHeight="true" outlineLevel="0" collapsed="false">
      <c r="A16713" s="7" t="s">
        <v>3542</v>
      </c>
      <c r="B16713" s="7" t="s">
        <v>3264</v>
      </c>
      <c r="C16713" s="7" t="s">
        <v>3265</v>
      </c>
      <c r="D16713" s="8" t="s">
        <v>17</v>
      </c>
      <c r="E16713" s="9" t="n">
        <v>32</v>
      </c>
      <c r="F16713" s="9" t="n">
        <v>0.82</v>
      </c>
      <c r="G16713" s="9" t="n">
        <f aca="false">PRODUCT(E16713:F16713)</f>
        <v>26.24</v>
      </c>
    </row>
    <row r="16714" customFormat="false" ht="45" hidden="false" customHeight="true" outlineLevel="0" collapsed="false">
      <c r="A16714" s="7" t="s">
        <v>3542</v>
      </c>
      <c r="B16714" s="7" t="s">
        <v>2772</v>
      </c>
      <c r="C16714" s="7" t="s">
        <v>2773</v>
      </c>
      <c r="D16714" s="8" t="s">
        <v>17</v>
      </c>
      <c r="E16714" s="9" t="n">
        <v>32</v>
      </c>
      <c r="F16714" s="9" t="n">
        <v>2.24</v>
      </c>
      <c r="G16714" s="9" t="n">
        <f aca="false">PRODUCT(E16714:F16714)</f>
        <v>71.68</v>
      </c>
    </row>
    <row r="16715" customFormat="false" ht="45" hidden="false" customHeight="true" outlineLevel="0" collapsed="false">
      <c r="A16715" s="7" t="s">
        <v>3542</v>
      </c>
      <c r="B16715" s="7" t="s">
        <v>2774</v>
      </c>
      <c r="C16715" s="7" t="s">
        <v>2775</v>
      </c>
      <c r="D16715" s="8" t="s">
        <v>17</v>
      </c>
      <c r="E16715" s="9" t="n">
        <v>16</v>
      </c>
      <c r="F16715" s="9" t="n">
        <v>9.95192</v>
      </c>
      <c r="G16715" s="9" t="n">
        <f aca="false">PRODUCT(E16715:F16715)</f>
        <v>159.23072</v>
      </c>
    </row>
    <row r="16716" customFormat="false" ht="45" hidden="false" customHeight="true" outlineLevel="0" collapsed="false">
      <c r="A16716" s="7" t="s">
        <v>3542</v>
      </c>
      <c r="B16716" s="7" t="s">
        <v>3327</v>
      </c>
      <c r="C16716" s="7" t="s">
        <v>3328</v>
      </c>
      <c r="D16716" s="8" t="s">
        <v>17</v>
      </c>
      <c r="E16716" s="9" t="n">
        <v>12</v>
      </c>
      <c r="F16716" s="9" t="n">
        <v>1.27</v>
      </c>
      <c r="G16716" s="9" t="n">
        <f aca="false">PRODUCT(E16716:F16716)</f>
        <v>15.24</v>
      </c>
    </row>
    <row r="16717" customFormat="false" ht="45" hidden="false" customHeight="true" outlineLevel="0" collapsed="false">
      <c r="A16717" s="7" t="s">
        <v>3542</v>
      </c>
      <c r="B16717" s="7" t="s">
        <v>3243</v>
      </c>
      <c r="C16717" s="7" t="s">
        <v>3244</v>
      </c>
      <c r="D16717" s="8" t="s">
        <v>17</v>
      </c>
      <c r="E16717" s="9" t="n">
        <v>4</v>
      </c>
      <c r="F16717" s="9" t="n">
        <v>6.88</v>
      </c>
      <c r="G16717" s="9" t="n">
        <f aca="false">PRODUCT(E16717:F16717)</f>
        <v>27.52</v>
      </c>
    </row>
    <row r="16718" customFormat="false" ht="45" hidden="false" customHeight="true" outlineLevel="0" collapsed="false">
      <c r="A16718" s="7" t="s">
        <v>3542</v>
      </c>
      <c r="B16718" s="7" t="s">
        <v>2778</v>
      </c>
      <c r="C16718" s="7" t="s">
        <v>2779</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2</v>
      </c>
      <c r="B16720" s="7" t="s">
        <v>2780</v>
      </c>
      <c r="C16720" s="7" t="s">
        <v>2781</v>
      </c>
      <c r="D16720" s="8" t="s">
        <v>17</v>
      </c>
      <c r="E16720" s="9" t="n">
        <v>16</v>
      </c>
      <c r="F16720" s="9" t="n">
        <v>16.58</v>
      </c>
      <c r="G16720" s="9" t="n">
        <f aca="false">PRODUCT(E16720:F16720)</f>
        <v>265.28</v>
      </c>
    </row>
    <row r="16721" customFormat="false" ht="45" hidden="false" customHeight="true" outlineLevel="0" collapsed="false">
      <c r="A16721" s="7" t="s">
        <v>3542</v>
      </c>
      <c r="B16721" s="7" t="s">
        <v>2782</v>
      </c>
      <c r="C16721" s="7" t="s">
        <v>2783</v>
      </c>
      <c r="D16721" s="8" t="s">
        <v>17</v>
      </c>
      <c r="E16721" s="9" t="n">
        <v>32</v>
      </c>
      <c r="F16721" s="9" t="n">
        <v>15.71</v>
      </c>
      <c r="G16721" s="9" t="n">
        <f aca="false">PRODUCT(E16721:F16721)</f>
        <v>502.72</v>
      </c>
    </row>
    <row r="16722" customFormat="false" ht="45" hidden="false" customHeight="true" outlineLevel="0" collapsed="false">
      <c r="A16722" s="7" t="s">
        <v>3542</v>
      </c>
      <c r="B16722" s="7" t="s">
        <v>2782</v>
      </c>
      <c r="C16722" s="7" t="s">
        <v>2783</v>
      </c>
      <c r="D16722" s="8" t="s">
        <v>17</v>
      </c>
      <c r="E16722" s="9" t="n">
        <v>32</v>
      </c>
      <c r="F16722" s="9" t="n">
        <v>15.71</v>
      </c>
      <c r="G16722" s="9" t="n">
        <f aca="false">PRODUCT(E16722:F16722)</f>
        <v>502.72</v>
      </c>
    </row>
    <row r="16723" customFormat="false" ht="45" hidden="false" customHeight="true" outlineLevel="0" collapsed="false">
      <c r="A16723" s="7" t="s">
        <v>3542</v>
      </c>
      <c r="B16723" s="7" t="s">
        <v>2784</v>
      </c>
      <c r="C16723" s="7" t="s">
        <v>2785</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89</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2642</v>
      </c>
    </row>
    <row r="16735" customFormat="false" ht="12.8" hidden="false" customHeight="true" outlineLevel="0" collapsed="false">
      <c r="A16735" s="2" t="s">
        <v>3544</v>
      </c>
      <c r="B16735" s="3" t="s">
        <v>3473</v>
      </c>
      <c r="C16735" s="3"/>
      <c r="D16735" s="3"/>
      <c r="E16735" s="3"/>
      <c r="F16735" s="3"/>
      <c r="G16735" s="3"/>
    </row>
    <row r="16736" customFormat="false" ht="12.8" hidden="false" customHeight="true" outlineLevel="0" collapsed="false">
      <c r="B16736" s="3" t="s">
        <v>3545</v>
      </c>
      <c r="C16736" s="3"/>
      <c r="D16736" s="3"/>
      <c r="E16736" s="3"/>
      <c r="F16736" s="3"/>
      <c r="G16736" s="3"/>
    </row>
    <row r="16737" customFormat="false" ht="12.8" hidden="false" customHeight="false" outlineLevel="0" collapsed="false">
      <c r="B16737" s="4" t="s">
        <v>3540</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4</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4</v>
      </c>
      <c r="B16741" s="7" t="s">
        <v>2112</v>
      </c>
      <c r="C16741" s="7" t="s">
        <v>2113</v>
      </c>
      <c r="D16741" s="8" t="s">
        <v>17</v>
      </c>
      <c r="E16741" s="9" t="n">
        <v>22</v>
      </c>
      <c r="F16741" s="9" t="n">
        <v>1.16875</v>
      </c>
      <c r="G16741" s="9" t="n">
        <f aca="false">PRODUCT(E16741:F16741)</f>
        <v>25.7125</v>
      </c>
    </row>
    <row r="16742" customFormat="false" ht="45" hidden="false" customHeight="true" outlineLevel="0" collapsed="false">
      <c r="A16742" s="7" t="s">
        <v>3544</v>
      </c>
      <c r="B16742" s="7" t="s">
        <v>3264</v>
      </c>
      <c r="C16742" s="7" t="s">
        <v>3265</v>
      </c>
      <c r="D16742" s="8" t="s">
        <v>17</v>
      </c>
      <c r="E16742" s="9" t="n">
        <v>22</v>
      </c>
      <c r="F16742" s="9" t="n">
        <v>0.82</v>
      </c>
      <c r="G16742" s="9" t="n">
        <f aca="false">PRODUCT(E16742:F16742)</f>
        <v>18.04</v>
      </c>
    </row>
    <row r="16743" customFormat="false" ht="45" hidden="false" customHeight="true" outlineLevel="0" collapsed="false">
      <c r="A16743" s="7" t="s">
        <v>3544</v>
      </c>
      <c r="B16743" s="7" t="s">
        <v>2772</v>
      </c>
      <c r="C16743" s="7" t="s">
        <v>2773</v>
      </c>
      <c r="D16743" s="8" t="s">
        <v>17</v>
      </c>
      <c r="E16743" s="9" t="n">
        <v>22</v>
      </c>
      <c r="F16743" s="9" t="n">
        <v>2.24</v>
      </c>
      <c r="G16743" s="9" t="n">
        <f aca="false">PRODUCT(E16743:F16743)</f>
        <v>49.28</v>
      </c>
    </row>
    <row r="16744" customFormat="false" ht="45" hidden="false" customHeight="true" outlineLevel="0" collapsed="false">
      <c r="A16744" s="7" t="s">
        <v>3544</v>
      </c>
      <c r="B16744" s="7" t="s">
        <v>2774</v>
      </c>
      <c r="C16744" s="7" t="s">
        <v>2775</v>
      </c>
      <c r="D16744" s="8" t="s">
        <v>17</v>
      </c>
      <c r="E16744" s="9" t="n">
        <v>14</v>
      </c>
      <c r="F16744" s="9" t="n">
        <v>9.95192</v>
      </c>
      <c r="G16744" s="9" t="n">
        <f aca="false">PRODUCT(E16744:F16744)</f>
        <v>139.32688</v>
      </c>
    </row>
    <row r="16745" customFormat="false" ht="45" hidden="false" customHeight="true" outlineLevel="0" collapsed="false">
      <c r="A16745" s="7" t="s">
        <v>3544</v>
      </c>
      <c r="B16745" s="7" t="s">
        <v>3327</v>
      </c>
      <c r="C16745" s="7" t="s">
        <v>3328</v>
      </c>
      <c r="D16745" s="8" t="s">
        <v>17</v>
      </c>
      <c r="E16745" s="9" t="n">
        <v>11</v>
      </c>
      <c r="F16745" s="9" t="n">
        <v>1.27</v>
      </c>
      <c r="G16745" s="9" t="n">
        <f aca="false">PRODUCT(E16745:F16745)</f>
        <v>13.97</v>
      </c>
    </row>
    <row r="16746" customFormat="false" ht="45" hidden="false" customHeight="true" outlineLevel="0" collapsed="false">
      <c r="A16746" s="7" t="s">
        <v>3544</v>
      </c>
      <c r="B16746" s="7" t="s">
        <v>3243</v>
      </c>
      <c r="C16746" s="7" t="s">
        <v>3244</v>
      </c>
      <c r="D16746" s="8" t="s">
        <v>17</v>
      </c>
      <c r="E16746" s="9" t="n">
        <v>3</v>
      </c>
      <c r="F16746" s="9" t="n">
        <v>6.88</v>
      </c>
      <c r="G16746" s="9" t="n">
        <f aca="false">PRODUCT(E16746:F16746)</f>
        <v>20.64</v>
      </c>
    </row>
    <row r="16747" customFormat="false" ht="45" hidden="false" customHeight="true" outlineLevel="0" collapsed="false">
      <c r="A16747" s="7" t="s">
        <v>3544</v>
      </c>
      <c r="B16747" s="7" t="s">
        <v>2778</v>
      </c>
      <c r="C16747" s="7" t="s">
        <v>2779</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4</v>
      </c>
      <c r="B16749" s="7" t="s">
        <v>2780</v>
      </c>
      <c r="C16749" s="7" t="s">
        <v>2781</v>
      </c>
      <c r="D16749" s="8" t="s">
        <v>17</v>
      </c>
      <c r="E16749" s="9" t="n">
        <v>14</v>
      </c>
      <c r="F16749" s="9" t="n">
        <v>16.58</v>
      </c>
      <c r="G16749" s="9" t="n">
        <f aca="false">PRODUCT(E16749:F16749)</f>
        <v>232.12</v>
      </c>
    </row>
    <row r="16750" customFormat="false" ht="45" hidden="false" customHeight="true" outlineLevel="0" collapsed="false">
      <c r="A16750" s="7" t="s">
        <v>3544</v>
      </c>
      <c r="B16750" s="7" t="s">
        <v>2782</v>
      </c>
      <c r="C16750" s="7" t="s">
        <v>2783</v>
      </c>
      <c r="D16750" s="8" t="s">
        <v>17</v>
      </c>
      <c r="E16750" s="9" t="n">
        <v>22</v>
      </c>
      <c r="F16750" s="9" t="n">
        <v>15.71</v>
      </c>
      <c r="G16750" s="9" t="n">
        <f aca="false">PRODUCT(E16750:F16750)</f>
        <v>345.62</v>
      </c>
    </row>
    <row r="16751" customFormat="false" ht="45" hidden="false" customHeight="true" outlineLevel="0" collapsed="false">
      <c r="A16751" s="7" t="s">
        <v>3544</v>
      </c>
      <c r="B16751" s="7" t="s">
        <v>2782</v>
      </c>
      <c r="C16751" s="7" t="s">
        <v>2783</v>
      </c>
      <c r="D16751" s="8" t="s">
        <v>17</v>
      </c>
      <c r="E16751" s="9" t="n">
        <v>22</v>
      </c>
      <c r="F16751" s="9" t="n">
        <v>15.71</v>
      </c>
      <c r="G16751" s="9" t="n">
        <f aca="false">PRODUCT(E16751:F16751)</f>
        <v>345.62</v>
      </c>
    </row>
    <row r="16752" customFormat="false" ht="45" hidden="false" customHeight="true" outlineLevel="0" collapsed="false">
      <c r="A16752" s="7" t="s">
        <v>3544</v>
      </c>
      <c r="B16752" s="7" t="s">
        <v>2784</v>
      </c>
      <c r="C16752" s="7" t="s">
        <v>2785</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89</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1</v>
      </c>
    </row>
    <row r="16764" customFormat="false" ht="12.8" hidden="false" customHeight="true" outlineLevel="0" collapsed="false">
      <c r="A16764" s="2" t="s">
        <v>3546</v>
      </c>
      <c r="B16764" s="3" t="s">
        <v>3473</v>
      </c>
      <c r="C16764" s="3"/>
      <c r="D16764" s="3"/>
      <c r="E16764" s="3"/>
      <c r="F16764" s="3"/>
      <c r="G16764" s="3"/>
    </row>
    <row r="16765" customFormat="false" ht="12.8" hidden="false" customHeight="true" outlineLevel="0" collapsed="false">
      <c r="B16765" s="3" t="s">
        <v>3547</v>
      </c>
      <c r="C16765" s="3"/>
      <c r="D16765" s="3"/>
      <c r="E16765" s="3"/>
      <c r="F16765" s="3"/>
      <c r="G16765" s="3"/>
    </row>
    <row r="16766" customFormat="false" ht="12.8" hidden="false" customHeight="false" outlineLevel="0" collapsed="false">
      <c r="B16766" s="4" t="s">
        <v>3548</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46</v>
      </c>
      <c r="B16769" s="7" t="s">
        <v>2112</v>
      </c>
      <c r="C16769" s="7" t="s">
        <v>2113</v>
      </c>
      <c r="D16769" s="8" t="s">
        <v>17</v>
      </c>
      <c r="E16769" s="9" t="n">
        <v>0.5</v>
      </c>
      <c r="F16769" s="9" t="n">
        <v>1.16875</v>
      </c>
      <c r="G16769" s="9" t="n">
        <f aca="false">PRODUCT(E16769:F16769)</f>
        <v>0.584375</v>
      </c>
    </row>
    <row r="16770" customFormat="false" ht="45" hidden="false" customHeight="true" outlineLevel="0" collapsed="false">
      <c r="A16770" s="7" t="s">
        <v>3546</v>
      </c>
      <c r="B16770" s="7" t="s">
        <v>2772</v>
      </c>
      <c r="C16770" s="7" t="s">
        <v>2773</v>
      </c>
      <c r="D16770" s="8" t="s">
        <v>17</v>
      </c>
      <c r="E16770" s="9" t="n">
        <v>0.5</v>
      </c>
      <c r="F16770" s="9" t="n">
        <v>2.24</v>
      </c>
      <c r="G16770" s="9" t="n">
        <f aca="false">PRODUCT(E16770:F16770)</f>
        <v>1.12</v>
      </c>
    </row>
    <row r="16771" customFormat="false" ht="45" hidden="false" customHeight="true" outlineLevel="0" collapsed="false">
      <c r="A16771" s="7" t="s">
        <v>3546</v>
      </c>
      <c r="B16771" s="7" t="s">
        <v>2774</v>
      </c>
      <c r="C16771" s="7" t="s">
        <v>2775</v>
      </c>
      <c r="D16771" s="8" t="s">
        <v>17</v>
      </c>
      <c r="E16771" s="9" t="n">
        <v>0.8</v>
      </c>
      <c r="F16771" s="9" t="n">
        <v>9.95192</v>
      </c>
      <c r="G16771" s="9" t="n">
        <f aca="false">PRODUCT(E16771:F16771)</f>
        <v>7.961536</v>
      </c>
    </row>
    <row r="16772" customFormat="false" ht="45" hidden="false" customHeight="true" outlineLevel="0" collapsed="false">
      <c r="A16772" s="7" t="s">
        <v>3546</v>
      </c>
      <c r="B16772" s="7" t="s">
        <v>3243</v>
      </c>
      <c r="C16772" s="7" t="s">
        <v>3244</v>
      </c>
      <c r="D16772" s="8" t="s">
        <v>17</v>
      </c>
      <c r="E16772" s="9" t="n">
        <v>0.5</v>
      </c>
      <c r="F16772" s="9" t="n">
        <v>6.88</v>
      </c>
      <c r="G16772" s="9" t="n">
        <f aca="false">PRODUCT(E16772:F16772)</f>
        <v>3.44</v>
      </c>
    </row>
    <row r="16773" customFormat="false" ht="45" hidden="false" customHeight="true" outlineLevel="0" collapsed="false">
      <c r="A16773" s="7" t="s">
        <v>3546</v>
      </c>
      <c r="B16773" s="7" t="s">
        <v>2776</v>
      </c>
      <c r="C16773" s="7" t="s">
        <v>2777</v>
      </c>
      <c r="D16773" s="8" t="s">
        <v>17</v>
      </c>
      <c r="E16773" s="9" t="n">
        <v>0.3</v>
      </c>
      <c r="F16773" s="9" t="n">
        <v>5.99</v>
      </c>
      <c r="G16773" s="9" t="n">
        <f aca="false">PRODUCT(E16773:F16773)</f>
        <v>1.797</v>
      </c>
    </row>
    <row r="16774" customFormat="false" ht="45" hidden="false" customHeight="true" outlineLevel="0" collapsed="false">
      <c r="A16774" s="7" t="s">
        <v>3546</v>
      </c>
      <c r="B16774" s="7" t="s">
        <v>2778</v>
      </c>
      <c r="C16774" s="7" t="s">
        <v>2779</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46</v>
      </c>
      <c r="B16776" s="7" t="s">
        <v>2780</v>
      </c>
      <c r="C16776" s="7" t="s">
        <v>2781</v>
      </c>
      <c r="D16776" s="8" t="s">
        <v>17</v>
      </c>
      <c r="E16776" s="9" t="n">
        <v>0.8</v>
      </c>
      <c r="F16776" s="9" t="n">
        <v>16.58</v>
      </c>
      <c r="G16776" s="9" t="n">
        <f aca="false">PRODUCT(E16776:F16776)</f>
        <v>13.264</v>
      </c>
    </row>
    <row r="16777" customFormat="false" ht="45" hidden="false" customHeight="true" outlineLevel="0" collapsed="false">
      <c r="A16777" s="7" t="s">
        <v>3546</v>
      </c>
      <c r="B16777" s="7" t="s">
        <v>2782</v>
      </c>
      <c r="C16777" s="7" t="s">
        <v>2783</v>
      </c>
      <c r="D16777" s="8" t="s">
        <v>17</v>
      </c>
      <c r="E16777" s="9" t="n">
        <v>0.5</v>
      </c>
      <c r="F16777" s="9" t="n">
        <v>15.71</v>
      </c>
      <c r="G16777" s="9" t="n">
        <f aca="false">PRODUCT(E16777:F16777)</f>
        <v>7.855</v>
      </c>
    </row>
    <row r="16778" customFormat="false" ht="45" hidden="false" customHeight="true" outlineLevel="0" collapsed="false">
      <c r="A16778" s="7" t="s">
        <v>3546</v>
      </c>
      <c r="B16778" s="7" t="s">
        <v>2784</v>
      </c>
      <c r="C16778" s="7" t="s">
        <v>2785</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89</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49</v>
      </c>
    </row>
    <row r="16790" customFormat="false" ht="12.8" hidden="false" customHeight="true" outlineLevel="0" collapsed="false">
      <c r="A16790" s="2" t="s">
        <v>3550</v>
      </c>
      <c r="B16790" s="3" t="s">
        <v>3473</v>
      </c>
      <c r="C16790" s="3"/>
      <c r="D16790" s="3"/>
      <c r="E16790" s="3"/>
      <c r="F16790" s="3"/>
      <c r="G16790" s="3"/>
    </row>
    <row r="16791" customFormat="false" ht="12.8" hidden="false" customHeight="true" outlineLevel="0" collapsed="false">
      <c r="B16791" s="3" t="s">
        <v>3551</v>
      </c>
      <c r="C16791" s="3"/>
      <c r="D16791" s="3"/>
      <c r="E16791" s="3"/>
      <c r="F16791" s="3"/>
      <c r="G16791" s="3"/>
    </row>
    <row r="16792" customFormat="false" ht="12.8" hidden="false" customHeight="false" outlineLevel="0" collapsed="false">
      <c r="B16792" s="4" t="s">
        <v>3552</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0</v>
      </c>
      <c r="B16795" s="7" t="s">
        <v>2112</v>
      </c>
      <c r="C16795" s="7" t="s">
        <v>2113</v>
      </c>
      <c r="D16795" s="8" t="s">
        <v>17</v>
      </c>
      <c r="E16795" s="9" t="n">
        <v>1</v>
      </c>
      <c r="F16795" s="9" t="n">
        <v>1.16875</v>
      </c>
      <c r="G16795" s="9" t="n">
        <f aca="false">PRODUCT(E16795:F16795)</f>
        <v>1.16875</v>
      </c>
    </row>
    <row r="16796" customFormat="false" ht="45" hidden="false" customHeight="true" outlineLevel="0" collapsed="false">
      <c r="A16796" s="7" t="s">
        <v>3550</v>
      </c>
      <c r="B16796" s="7" t="s">
        <v>2772</v>
      </c>
      <c r="C16796" s="7" t="s">
        <v>2773</v>
      </c>
      <c r="D16796" s="8" t="s">
        <v>17</v>
      </c>
      <c r="E16796" s="9" t="n">
        <v>1</v>
      </c>
      <c r="F16796" s="9" t="n">
        <v>2.24</v>
      </c>
      <c r="G16796" s="9" t="n">
        <f aca="false">PRODUCT(E16796:F16796)</f>
        <v>2.24</v>
      </c>
    </row>
    <row r="16797" customFormat="false" ht="45" hidden="false" customHeight="true" outlineLevel="0" collapsed="false">
      <c r="A16797" s="7" t="s">
        <v>3550</v>
      </c>
      <c r="B16797" s="7" t="s">
        <v>2774</v>
      </c>
      <c r="C16797" s="7" t="s">
        <v>2775</v>
      </c>
      <c r="D16797" s="8" t="s">
        <v>17</v>
      </c>
      <c r="E16797" s="9" t="n">
        <v>1</v>
      </c>
      <c r="F16797" s="9" t="n">
        <v>9.95192</v>
      </c>
      <c r="G16797" s="9" t="n">
        <f aca="false">PRODUCT(E16797:F16797)</f>
        <v>9.95192</v>
      </c>
    </row>
    <row r="16798" customFormat="false" ht="45" hidden="false" customHeight="true" outlineLevel="0" collapsed="false">
      <c r="A16798" s="7" t="s">
        <v>3550</v>
      </c>
      <c r="B16798" s="7" t="s">
        <v>3243</v>
      </c>
      <c r="C16798" s="7" t="s">
        <v>3244</v>
      </c>
      <c r="D16798" s="8" t="s">
        <v>17</v>
      </c>
      <c r="E16798" s="9" t="n">
        <v>0.7</v>
      </c>
      <c r="F16798" s="9" t="n">
        <v>6.88</v>
      </c>
      <c r="G16798" s="9" t="n">
        <f aca="false">PRODUCT(E16798:F16798)</f>
        <v>4.816</v>
      </c>
    </row>
    <row r="16799" customFormat="false" ht="45" hidden="false" customHeight="true" outlineLevel="0" collapsed="false">
      <c r="A16799" s="7" t="s">
        <v>3550</v>
      </c>
      <c r="B16799" s="7" t="s">
        <v>2776</v>
      </c>
      <c r="C16799" s="7" t="s">
        <v>2777</v>
      </c>
      <c r="D16799" s="8" t="s">
        <v>17</v>
      </c>
      <c r="E16799" s="9" t="n">
        <v>0.3</v>
      </c>
      <c r="F16799" s="9" t="n">
        <v>5.99</v>
      </c>
      <c r="G16799" s="9" t="n">
        <f aca="false">PRODUCT(E16799:F16799)</f>
        <v>1.797</v>
      </c>
    </row>
    <row r="16800" customFormat="false" ht="45" hidden="false" customHeight="true" outlineLevel="0" collapsed="false">
      <c r="A16800" s="7" t="s">
        <v>3550</v>
      </c>
      <c r="B16800" s="7" t="s">
        <v>2778</v>
      </c>
      <c r="C16800" s="7" t="s">
        <v>2779</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0</v>
      </c>
      <c r="B16802" s="7" t="s">
        <v>2780</v>
      </c>
      <c r="C16802" s="7" t="s">
        <v>2781</v>
      </c>
      <c r="D16802" s="8" t="s">
        <v>17</v>
      </c>
      <c r="E16802" s="9" t="n">
        <v>1</v>
      </c>
      <c r="F16802" s="9" t="n">
        <v>16.58</v>
      </c>
      <c r="G16802" s="9" t="n">
        <f aca="false">PRODUCT(E16802:F16802)</f>
        <v>16.58</v>
      </c>
    </row>
    <row r="16803" customFormat="false" ht="45" hidden="false" customHeight="true" outlineLevel="0" collapsed="false">
      <c r="A16803" s="7" t="s">
        <v>3550</v>
      </c>
      <c r="B16803" s="7" t="s">
        <v>2782</v>
      </c>
      <c r="C16803" s="7" t="s">
        <v>2783</v>
      </c>
      <c r="D16803" s="8" t="s">
        <v>17</v>
      </c>
      <c r="E16803" s="9" t="n">
        <v>1</v>
      </c>
      <c r="F16803" s="9" t="n">
        <v>15.71</v>
      </c>
      <c r="G16803" s="9" t="n">
        <f aca="false">PRODUCT(E16803:F16803)</f>
        <v>15.71</v>
      </c>
    </row>
    <row r="16804" customFormat="false" ht="45" hidden="false" customHeight="true" outlineLevel="0" collapsed="false">
      <c r="A16804" s="7" t="s">
        <v>3550</v>
      </c>
      <c r="B16804" s="7" t="s">
        <v>2784</v>
      </c>
      <c r="C16804" s="7" t="s">
        <v>2785</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89</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3</v>
      </c>
    </row>
    <row r="16816" customFormat="false" ht="12.8" hidden="false" customHeight="true" outlineLevel="0" collapsed="false">
      <c r="A16816" s="2" t="s">
        <v>3554</v>
      </c>
      <c r="B16816" s="3" t="s">
        <v>3473</v>
      </c>
      <c r="C16816" s="3"/>
      <c r="D16816" s="3"/>
      <c r="E16816" s="3"/>
      <c r="F16816" s="3"/>
      <c r="G16816" s="3"/>
    </row>
    <row r="16817" customFormat="false" ht="12.8" hidden="false" customHeight="true" outlineLevel="0" collapsed="false">
      <c r="B16817" s="3" t="s">
        <v>3555</v>
      </c>
      <c r="C16817" s="3"/>
      <c r="D16817" s="3"/>
      <c r="E16817" s="3"/>
      <c r="F16817" s="3"/>
      <c r="G16817" s="3"/>
    </row>
    <row r="16818" customFormat="false" ht="12.8" hidden="false" customHeight="false" outlineLevel="0" collapsed="false">
      <c r="B16818" s="4" t="s">
        <v>3556</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4</v>
      </c>
      <c r="B16821" s="7" t="s">
        <v>2112</v>
      </c>
      <c r="C16821" s="7" t="s">
        <v>2113</v>
      </c>
      <c r="D16821" s="8" t="s">
        <v>17</v>
      </c>
      <c r="E16821" s="9" t="n">
        <v>1.5</v>
      </c>
      <c r="F16821" s="9" t="n">
        <v>1.16875</v>
      </c>
      <c r="G16821" s="9" t="n">
        <f aca="false">PRODUCT(E16821:F16821)</f>
        <v>1.753125</v>
      </c>
    </row>
    <row r="16822" customFormat="false" ht="45" hidden="false" customHeight="true" outlineLevel="0" collapsed="false">
      <c r="A16822" s="7" t="s">
        <v>3554</v>
      </c>
      <c r="B16822" s="7" t="s">
        <v>2772</v>
      </c>
      <c r="C16822" s="7" t="s">
        <v>2773</v>
      </c>
      <c r="D16822" s="8" t="s">
        <v>17</v>
      </c>
      <c r="E16822" s="9" t="n">
        <v>1.5</v>
      </c>
      <c r="F16822" s="9" t="n">
        <v>2.24</v>
      </c>
      <c r="G16822" s="9" t="n">
        <f aca="false">PRODUCT(E16822:F16822)</f>
        <v>3.36</v>
      </c>
    </row>
    <row r="16823" customFormat="false" ht="45" hidden="false" customHeight="true" outlineLevel="0" collapsed="false">
      <c r="A16823" s="7" t="s">
        <v>3554</v>
      </c>
      <c r="B16823" s="7" t="s">
        <v>2774</v>
      </c>
      <c r="C16823" s="7" t="s">
        <v>2775</v>
      </c>
      <c r="D16823" s="8" t="s">
        <v>17</v>
      </c>
      <c r="E16823" s="9" t="n">
        <v>1.5</v>
      </c>
      <c r="F16823" s="9" t="n">
        <v>9.95192</v>
      </c>
      <c r="G16823" s="9" t="n">
        <f aca="false">PRODUCT(E16823:F16823)</f>
        <v>14.92788</v>
      </c>
    </row>
    <row r="16824" customFormat="false" ht="45" hidden="false" customHeight="true" outlineLevel="0" collapsed="false">
      <c r="A16824" s="7" t="s">
        <v>3554</v>
      </c>
      <c r="B16824" s="7" t="s">
        <v>3243</v>
      </c>
      <c r="C16824" s="7" t="s">
        <v>3244</v>
      </c>
      <c r="D16824" s="8" t="s">
        <v>17</v>
      </c>
      <c r="E16824" s="9" t="n">
        <v>1</v>
      </c>
      <c r="F16824" s="9" t="n">
        <v>6.88</v>
      </c>
      <c r="G16824" s="9" t="n">
        <f aca="false">PRODUCT(E16824:F16824)</f>
        <v>6.88</v>
      </c>
    </row>
    <row r="16825" customFormat="false" ht="45" hidden="false" customHeight="true" outlineLevel="0" collapsed="false">
      <c r="A16825" s="7" t="s">
        <v>3554</v>
      </c>
      <c r="B16825" s="7" t="s">
        <v>2776</v>
      </c>
      <c r="C16825" s="7" t="s">
        <v>2777</v>
      </c>
      <c r="D16825" s="8" t="s">
        <v>17</v>
      </c>
      <c r="E16825" s="9" t="n">
        <v>0.5</v>
      </c>
      <c r="F16825" s="9" t="n">
        <v>5.99</v>
      </c>
      <c r="G16825" s="9" t="n">
        <f aca="false">PRODUCT(E16825:F16825)</f>
        <v>2.995</v>
      </c>
    </row>
    <row r="16826" customFormat="false" ht="45" hidden="false" customHeight="true" outlineLevel="0" collapsed="false">
      <c r="A16826" s="7" t="s">
        <v>3554</v>
      </c>
      <c r="B16826" s="7" t="s">
        <v>2778</v>
      </c>
      <c r="C16826" s="7" t="s">
        <v>2779</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4</v>
      </c>
      <c r="B16828" s="7" t="s">
        <v>2780</v>
      </c>
      <c r="C16828" s="7" t="s">
        <v>2781</v>
      </c>
      <c r="D16828" s="8" t="s">
        <v>17</v>
      </c>
      <c r="E16828" s="9" t="n">
        <v>1.5</v>
      </c>
      <c r="F16828" s="9" t="n">
        <v>16.58</v>
      </c>
      <c r="G16828" s="9" t="n">
        <f aca="false">PRODUCT(E16828:F16828)</f>
        <v>24.87</v>
      </c>
    </row>
    <row r="16829" customFormat="false" ht="45" hidden="false" customHeight="true" outlineLevel="0" collapsed="false">
      <c r="A16829" s="7" t="s">
        <v>3554</v>
      </c>
      <c r="B16829" s="7" t="s">
        <v>2782</v>
      </c>
      <c r="C16829" s="7" t="s">
        <v>2783</v>
      </c>
      <c r="D16829" s="8" t="s">
        <v>17</v>
      </c>
      <c r="E16829" s="9" t="n">
        <v>1.5</v>
      </c>
      <c r="F16829" s="9" t="n">
        <v>15.71</v>
      </c>
      <c r="G16829" s="9" t="n">
        <f aca="false">PRODUCT(E16829:F16829)</f>
        <v>23.565</v>
      </c>
    </row>
    <row r="16830" customFormat="false" ht="45" hidden="false" customHeight="true" outlineLevel="0" collapsed="false">
      <c r="A16830" s="7" t="s">
        <v>3554</v>
      </c>
      <c r="B16830" s="7" t="s">
        <v>2784</v>
      </c>
      <c r="C16830" s="7" t="s">
        <v>2785</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89</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57</v>
      </c>
    </row>
    <row r="16842" customFormat="false" ht="12.8" hidden="false" customHeight="true" outlineLevel="0" collapsed="false">
      <c r="A16842" s="2" t="s">
        <v>3558</v>
      </c>
      <c r="B16842" s="3" t="s">
        <v>3473</v>
      </c>
      <c r="C16842" s="3"/>
      <c r="D16842" s="3"/>
      <c r="E16842" s="3"/>
      <c r="F16842" s="3"/>
      <c r="G16842" s="3"/>
    </row>
    <row r="16843" customFormat="false" ht="12.8" hidden="false" customHeight="true" outlineLevel="0" collapsed="false">
      <c r="B16843" s="3" t="s">
        <v>3559</v>
      </c>
      <c r="C16843" s="3"/>
      <c r="D16843" s="3"/>
      <c r="E16843" s="3"/>
      <c r="F16843" s="3"/>
      <c r="G16843" s="3"/>
    </row>
    <row r="16844" customFormat="false" ht="12.8" hidden="false" customHeight="false" outlineLevel="0" collapsed="false">
      <c r="B16844" s="4" t="s">
        <v>3560</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58</v>
      </c>
      <c r="B16847" s="7" t="s">
        <v>2112</v>
      </c>
      <c r="C16847" s="7" t="s">
        <v>2113</v>
      </c>
      <c r="D16847" s="8" t="s">
        <v>17</v>
      </c>
      <c r="E16847" s="9" t="n">
        <v>0.2</v>
      </c>
      <c r="F16847" s="9" t="n">
        <v>1.16875</v>
      </c>
      <c r="G16847" s="9" t="n">
        <f aca="false">PRODUCT(E16847:F16847)</f>
        <v>0.23375</v>
      </c>
    </row>
    <row r="16848" customFormat="false" ht="45" hidden="false" customHeight="true" outlineLevel="0" collapsed="false">
      <c r="A16848" s="7" t="s">
        <v>3558</v>
      </c>
      <c r="B16848" s="7" t="s">
        <v>2772</v>
      </c>
      <c r="C16848" s="7" t="s">
        <v>2773</v>
      </c>
      <c r="D16848" s="8" t="s">
        <v>17</v>
      </c>
      <c r="E16848" s="9" t="n">
        <v>0.2</v>
      </c>
      <c r="F16848" s="9" t="n">
        <v>2.24</v>
      </c>
      <c r="G16848" s="9" t="n">
        <f aca="false">PRODUCT(E16848:F16848)</f>
        <v>0.448</v>
      </c>
    </row>
    <row r="16849" customFormat="false" ht="45" hidden="false" customHeight="true" outlineLevel="0" collapsed="false">
      <c r="A16849" s="7" t="s">
        <v>3558</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58</v>
      </c>
      <c r="B16850" s="7" t="s">
        <v>2776</v>
      </c>
      <c r="C16850" s="7" t="s">
        <v>2777</v>
      </c>
      <c r="D16850" s="8" t="s">
        <v>17</v>
      </c>
      <c r="E16850" s="9" t="n">
        <v>0.15</v>
      </c>
      <c r="F16850" s="9" t="n">
        <v>5.99</v>
      </c>
      <c r="G16850" s="9" t="n">
        <f aca="false">PRODUCT(E16850:F16850)</f>
        <v>0.8985</v>
      </c>
    </row>
    <row r="16851" customFormat="false" ht="45" hidden="false" customHeight="true" outlineLevel="0" collapsed="false">
      <c r="A16851" s="7" t="s">
        <v>3558</v>
      </c>
      <c r="B16851" s="7" t="s">
        <v>3250</v>
      </c>
      <c r="C16851" s="7" t="s">
        <v>3251</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58</v>
      </c>
      <c r="B16853" s="7" t="s">
        <v>2780</v>
      </c>
      <c r="C16853" s="7" t="s">
        <v>2781</v>
      </c>
      <c r="D16853" s="8" t="s">
        <v>17</v>
      </c>
      <c r="E16853" s="9" t="n">
        <v>0.15</v>
      </c>
      <c r="F16853" s="9" t="n">
        <v>16.58</v>
      </c>
      <c r="G16853" s="9" t="n">
        <f aca="false">PRODUCT(E16853:F16853)</f>
        <v>2.487</v>
      </c>
    </row>
    <row r="16854" customFormat="false" ht="45" hidden="false" customHeight="true" outlineLevel="0" collapsed="false">
      <c r="A16854" s="7" t="s">
        <v>3558</v>
      </c>
      <c r="B16854" s="7" t="s">
        <v>2782</v>
      </c>
      <c r="C16854" s="7" t="s">
        <v>2783</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1</v>
      </c>
    </row>
    <row r="16866" customFormat="false" ht="12.8" hidden="false" customHeight="true" outlineLevel="0" collapsed="false">
      <c r="A16866" s="2" t="s">
        <v>3562</v>
      </c>
      <c r="B16866" s="3" t="s">
        <v>3473</v>
      </c>
      <c r="C16866" s="3"/>
      <c r="D16866" s="3"/>
      <c r="E16866" s="3"/>
      <c r="F16866" s="3"/>
      <c r="G16866" s="3"/>
    </row>
    <row r="16867" customFormat="false" ht="12.8" hidden="false" customHeight="true" outlineLevel="0" collapsed="false">
      <c r="B16867" s="3" t="s">
        <v>3563</v>
      </c>
      <c r="C16867" s="3"/>
      <c r="D16867" s="3"/>
      <c r="E16867" s="3"/>
      <c r="F16867" s="3"/>
      <c r="G16867" s="3"/>
    </row>
    <row r="16868" customFormat="false" ht="12.8" hidden="false" customHeight="false" outlineLevel="0" collapsed="false">
      <c r="B16868" s="4" t="s">
        <v>3564</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2</v>
      </c>
      <c r="B16871" s="7" t="s">
        <v>2112</v>
      </c>
      <c r="C16871" s="7" t="s">
        <v>2113</v>
      </c>
      <c r="D16871" s="8" t="s">
        <v>17</v>
      </c>
      <c r="E16871" s="9" t="n">
        <v>0.2</v>
      </c>
      <c r="F16871" s="9" t="n">
        <v>1.16875</v>
      </c>
      <c r="G16871" s="9" t="n">
        <f aca="false">PRODUCT(E16871:F16871)</f>
        <v>0.23375</v>
      </c>
    </row>
    <row r="16872" customFormat="false" ht="45" hidden="false" customHeight="true" outlineLevel="0" collapsed="false">
      <c r="A16872" s="7" t="s">
        <v>3562</v>
      </c>
      <c r="B16872" s="7" t="s">
        <v>2772</v>
      </c>
      <c r="C16872" s="7" t="s">
        <v>2773</v>
      </c>
      <c r="D16872" s="8" t="s">
        <v>17</v>
      </c>
      <c r="E16872" s="9" t="n">
        <v>0.2</v>
      </c>
      <c r="F16872" s="9" t="n">
        <v>2.24</v>
      </c>
      <c r="G16872" s="9" t="n">
        <f aca="false">PRODUCT(E16872:F16872)</f>
        <v>0.448</v>
      </c>
    </row>
    <row r="16873" customFormat="false" ht="45" hidden="false" customHeight="true" outlineLevel="0" collapsed="false">
      <c r="A16873" s="7" t="s">
        <v>3562</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2</v>
      </c>
      <c r="B16874" s="7" t="s">
        <v>3327</v>
      </c>
      <c r="C16874" s="7" t="s">
        <v>3328</v>
      </c>
      <c r="D16874" s="8" t="s">
        <v>17</v>
      </c>
      <c r="E16874" s="9" t="n">
        <v>0.3</v>
      </c>
      <c r="F16874" s="9" t="n">
        <v>1.27</v>
      </c>
      <c r="G16874" s="9" t="n">
        <f aca="false">PRODUCT(E16874:F16874)</f>
        <v>0.381</v>
      </c>
    </row>
    <row r="16875" customFormat="false" ht="45" hidden="false" customHeight="true" outlineLevel="0" collapsed="false">
      <c r="A16875" s="7" t="s">
        <v>3562</v>
      </c>
      <c r="B16875" s="7" t="s">
        <v>3250</v>
      </c>
      <c r="C16875" s="7" t="s">
        <v>3251</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2</v>
      </c>
      <c r="B16877" s="7" t="s">
        <v>2780</v>
      </c>
      <c r="C16877" s="7" t="s">
        <v>2781</v>
      </c>
      <c r="D16877" s="8" t="s">
        <v>17</v>
      </c>
      <c r="E16877" s="9" t="n">
        <v>0.3</v>
      </c>
      <c r="F16877" s="9" t="n">
        <v>16.58</v>
      </c>
      <c r="G16877" s="9" t="n">
        <f aca="false">PRODUCT(E16877:F16877)</f>
        <v>4.974</v>
      </c>
    </row>
    <row r="16878" customFormat="false" ht="45" hidden="false" customHeight="true" outlineLevel="0" collapsed="false">
      <c r="A16878" s="7" t="s">
        <v>3562</v>
      </c>
      <c r="B16878" s="7" t="s">
        <v>2782</v>
      </c>
      <c r="C16878" s="7" t="s">
        <v>2783</v>
      </c>
      <c r="D16878" s="8" t="s">
        <v>17</v>
      </c>
      <c r="E16878" s="9" t="n">
        <v>0.2</v>
      </c>
      <c r="F16878" s="9" t="n">
        <v>15.71</v>
      </c>
      <c r="G16878" s="9" t="n">
        <f aca="false">PRODUCT(E16878:F16878)</f>
        <v>3.142</v>
      </c>
    </row>
    <row r="16879" customFormat="false" ht="45" hidden="false" customHeight="true" outlineLevel="0" collapsed="false">
      <c r="A16879" s="7" t="s">
        <v>3562</v>
      </c>
      <c r="B16879" s="7" t="s">
        <v>2784</v>
      </c>
      <c r="C16879" s="7" t="s">
        <v>2785</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89</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5</v>
      </c>
    </row>
    <row r="16891" customFormat="false" ht="12.8" hidden="false" customHeight="true" outlineLevel="0" collapsed="false">
      <c r="A16891" s="2" t="s">
        <v>3566</v>
      </c>
      <c r="B16891" s="3" t="s">
        <v>3473</v>
      </c>
      <c r="C16891" s="3"/>
      <c r="D16891" s="3"/>
      <c r="E16891" s="3"/>
      <c r="F16891" s="3"/>
      <c r="G16891" s="3"/>
    </row>
    <row r="16892" customFormat="false" ht="12.8" hidden="false" customHeight="true" outlineLevel="0" collapsed="false">
      <c r="B16892" s="3" t="s">
        <v>3567</v>
      </c>
      <c r="C16892" s="3"/>
      <c r="D16892" s="3"/>
      <c r="E16892" s="3"/>
      <c r="F16892" s="3"/>
      <c r="G16892" s="3"/>
    </row>
    <row r="16893" customFormat="false" ht="12.8" hidden="false" customHeight="false" outlineLevel="0" collapsed="false">
      <c r="B16893" s="4" t="s">
        <v>3568</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6</v>
      </c>
      <c r="B16896" s="7" t="s">
        <v>2112</v>
      </c>
      <c r="C16896" s="7" t="s">
        <v>2113</v>
      </c>
      <c r="D16896" s="8" t="s">
        <v>17</v>
      </c>
      <c r="E16896" s="9" t="n">
        <v>0.3</v>
      </c>
      <c r="F16896" s="9" t="n">
        <v>1.16875</v>
      </c>
      <c r="G16896" s="9" t="n">
        <f aca="false">PRODUCT(E16896:F16896)</f>
        <v>0.350625</v>
      </c>
    </row>
    <row r="16897" customFormat="false" ht="45" hidden="false" customHeight="true" outlineLevel="0" collapsed="false">
      <c r="A16897" s="7" t="s">
        <v>3566</v>
      </c>
      <c r="B16897" s="7" t="s">
        <v>2772</v>
      </c>
      <c r="C16897" s="7" t="s">
        <v>2773</v>
      </c>
      <c r="D16897" s="8" t="s">
        <v>17</v>
      </c>
      <c r="E16897" s="9" t="n">
        <v>0.3</v>
      </c>
      <c r="F16897" s="9" t="n">
        <v>2.24</v>
      </c>
      <c r="G16897" s="9" t="n">
        <f aca="false">PRODUCT(E16897:F16897)</f>
        <v>0.672</v>
      </c>
    </row>
    <row r="16898" customFormat="false" ht="45" hidden="false" customHeight="true" outlineLevel="0" collapsed="false">
      <c r="A16898" s="7" t="s">
        <v>3566</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6</v>
      </c>
      <c r="B16899" s="7" t="s">
        <v>3327</v>
      </c>
      <c r="C16899" s="7" t="s">
        <v>3328</v>
      </c>
      <c r="D16899" s="8" t="s">
        <v>17</v>
      </c>
      <c r="E16899" s="9" t="n">
        <v>0.57</v>
      </c>
      <c r="F16899" s="9" t="n">
        <v>1.27</v>
      </c>
      <c r="G16899" s="9" t="n">
        <f aca="false">PRODUCT(E16899:F16899)</f>
        <v>0.7239</v>
      </c>
    </row>
    <row r="16900" customFormat="false" ht="45" hidden="false" customHeight="true" outlineLevel="0" collapsed="false">
      <c r="A16900" s="7" t="s">
        <v>3566</v>
      </c>
      <c r="B16900" s="7" t="s">
        <v>3250</v>
      </c>
      <c r="C16900" s="7" t="s">
        <v>3251</v>
      </c>
      <c r="D16900" s="8" t="s">
        <v>17</v>
      </c>
      <c r="E16900" s="9" t="n">
        <v>0.57</v>
      </c>
      <c r="F16900" s="9" t="n">
        <v>4.55</v>
      </c>
      <c r="G16900" s="9" t="n">
        <f aca="false">PRODUCT(E16900:F16900)</f>
        <v>2.5935</v>
      </c>
    </row>
    <row r="16901" customFormat="false" ht="45" hidden="false" customHeight="true" outlineLevel="0" collapsed="false">
      <c r="A16901" s="7" t="s">
        <v>3566</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6</v>
      </c>
      <c r="B16902" s="7" t="s">
        <v>3569</v>
      </c>
      <c r="C16902" s="7" t="s">
        <v>3570</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6</v>
      </c>
      <c r="B16904" s="7" t="s">
        <v>2780</v>
      </c>
      <c r="C16904" s="7" t="s">
        <v>2781</v>
      </c>
      <c r="D16904" s="8" t="s">
        <v>17</v>
      </c>
      <c r="E16904" s="9" t="n">
        <v>0.57</v>
      </c>
      <c r="F16904" s="9" t="n">
        <v>16.58</v>
      </c>
      <c r="G16904" s="9" t="n">
        <f aca="false">PRODUCT(E16904:F16904)</f>
        <v>9.4506</v>
      </c>
    </row>
    <row r="16905" customFormat="false" ht="45" hidden="false" customHeight="true" outlineLevel="0" collapsed="false">
      <c r="A16905" s="7" t="s">
        <v>3566</v>
      </c>
      <c r="B16905" s="7" t="s">
        <v>2782</v>
      </c>
      <c r="C16905" s="7" t="s">
        <v>2783</v>
      </c>
      <c r="D16905" s="8" t="s">
        <v>17</v>
      </c>
      <c r="E16905" s="9" t="n">
        <v>0.3</v>
      </c>
      <c r="F16905" s="9" t="n">
        <v>15.71</v>
      </c>
      <c r="G16905" s="9" t="n">
        <f aca="false">PRODUCT(E16905:F16905)</f>
        <v>4.713</v>
      </c>
    </row>
    <row r="16906" customFormat="false" ht="45" hidden="false" customHeight="true" outlineLevel="0" collapsed="false">
      <c r="A16906" s="7" t="s">
        <v>3566</v>
      </c>
      <c r="B16906" s="7" t="s">
        <v>2784</v>
      </c>
      <c r="C16906" s="7" t="s">
        <v>2785</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89</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1</v>
      </c>
    </row>
    <row r="16918" customFormat="false" ht="12.8" hidden="false" customHeight="true" outlineLevel="0" collapsed="false">
      <c r="A16918" s="2" t="s">
        <v>3572</v>
      </c>
      <c r="B16918" s="3" t="s">
        <v>3473</v>
      </c>
      <c r="C16918" s="3"/>
      <c r="D16918" s="3"/>
      <c r="E16918" s="3"/>
      <c r="F16918" s="3"/>
      <c r="G16918" s="3"/>
    </row>
    <row r="16919" customFormat="false" ht="12.8" hidden="false" customHeight="true" outlineLevel="0" collapsed="false">
      <c r="B16919" s="3" t="s">
        <v>3573</v>
      </c>
      <c r="C16919" s="3"/>
      <c r="D16919" s="3"/>
      <c r="E16919" s="3"/>
      <c r="F16919" s="3"/>
      <c r="G16919" s="3"/>
    </row>
    <row r="16920" customFormat="false" ht="12.8" hidden="false" customHeight="false" outlineLevel="0" collapsed="false">
      <c r="B16920" s="4" t="s">
        <v>3574</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2</v>
      </c>
      <c r="B16923" s="7" t="s">
        <v>2112</v>
      </c>
      <c r="C16923" s="7" t="s">
        <v>2113</v>
      </c>
      <c r="D16923" s="8" t="s">
        <v>17</v>
      </c>
      <c r="E16923" s="9" t="n">
        <v>0.4</v>
      </c>
      <c r="F16923" s="9" t="n">
        <v>1.16875</v>
      </c>
      <c r="G16923" s="9" t="n">
        <f aca="false">PRODUCT(E16923:F16923)</f>
        <v>0.4675</v>
      </c>
    </row>
    <row r="16924" customFormat="false" ht="45" hidden="false" customHeight="true" outlineLevel="0" collapsed="false">
      <c r="A16924" s="7" t="s">
        <v>3572</v>
      </c>
      <c r="B16924" s="7" t="s">
        <v>2772</v>
      </c>
      <c r="C16924" s="7" t="s">
        <v>2773</v>
      </c>
      <c r="D16924" s="8" t="s">
        <v>17</v>
      </c>
      <c r="E16924" s="9" t="n">
        <v>0.4</v>
      </c>
      <c r="F16924" s="9" t="n">
        <v>2.24</v>
      </c>
      <c r="G16924" s="9" t="n">
        <f aca="false">PRODUCT(E16924:F16924)</f>
        <v>0.896</v>
      </c>
    </row>
    <row r="16925" customFormat="false" ht="45" hidden="false" customHeight="true" outlineLevel="0" collapsed="false">
      <c r="A16925" s="7" t="s">
        <v>3572</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2</v>
      </c>
      <c r="B16926" s="7" t="s">
        <v>3327</v>
      </c>
      <c r="C16926" s="7" t="s">
        <v>3328</v>
      </c>
      <c r="D16926" s="8" t="s">
        <v>17</v>
      </c>
      <c r="E16926" s="9" t="n">
        <v>0.8</v>
      </c>
      <c r="F16926" s="9" t="n">
        <v>1.27</v>
      </c>
      <c r="G16926" s="9" t="n">
        <f aca="false">PRODUCT(E16926:F16926)</f>
        <v>1.016</v>
      </c>
    </row>
    <row r="16927" customFormat="false" ht="45" hidden="false" customHeight="true" outlineLevel="0" collapsed="false">
      <c r="A16927" s="7" t="s">
        <v>3572</v>
      </c>
      <c r="B16927" s="7" t="s">
        <v>3250</v>
      </c>
      <c r="C16927" s="7" t="s">
        <v>3251</v>
      </c>
      <c r="D16927" s="8" t="s">
        <v>17</v>
      </c>
      <c r="E16927" s="9" t="n">
        <v>0.8</v>
      </c>
      <c r="F16927" s="9" t="n">
        <v>4.55</v>
      </c>
      <c r="G16927" s="9" t="n">
        <f aca="false">PRODUCT(E16927:F16927)</f>
        <v>3.64</v>
      </c>
    </row>
    <row r="16928" customFormat="false" ht="45" hidden="false" customHeight="true" outlineLevel="0" collapsed="false">
      <c r="A16928" s="7" t="s">
        <v>3572</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2</v>
      </c>
      <c r="B16929" s="7" t="s">
        <v>3569</v>
      </c>
      <c r="C16929" s="7" t="s">
        <v>3570</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2</v>
      </c>
      <c r="B16931" s="7" t="s">
        <v>2780</v>
      </c>
      <c r="C16931" s="7" t="s">
        <v>2781</v>
      </c>
      <c r="D16931" s="8" t="s">
        <v>17</v>
      </c>
      <c r="E16931" s="9" t="n">
        <v>0.8</v>
      </c>
      <c r="F16931" s="9" t="n">
        <v>16.58</v>
      </c>
      <c r="G16931" s="9" t="n">
        <f aca="false">PRODUCT(E16931:F16931)</f>
        <v>13.264</v>
      </c>
    </row>
    <row r="16932" customFormat="false" ht="45" hidden="false" customHeight="true" outlineLevel="0" collapsed="false">
      <c r="A16932" s="7" t="s">
        <v>3572</v>
      </c>
      <c r="B16932" s="7" t="s">
        <v>2782</v>
      </c>
      <c r="C16932" s="7" t="s">
        <v>2783</v>
      </c>
      <c r="D16932" s="8" t="s">
        <v>17</v>
      </c>
      <c r="E16932" s="9" t="n">
        <v>0.4</v>
      </c>
      <c r="F16932" s="9" t="n">
        <v>15.71</v>
      </c>
      <c r="G16932" s="9" t="n">
        <f aca="false">PRODUCT(E16932:F16932)</f>
        <v>6.284</v>
      </c>
    </row>
    <row r="16933" customFormat="false" ht="45" hidden="false" customHeight="true" outlineLevel="0" collapsed="false">
      <c r="A16933" s="7" t="s">
        <v>3572</v>
      </c>
      <c r="B16933" s="7" t="s">
        <v>2784</v>
      </c>
      <c r="C16933" s="7" t="s">
        <v>2785</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89</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75</v>
      </c>
    </row>
    <row r="16945" customFormat="false" ht="12.8" hidden="false" customHeight="true" outlineLevel="0" collapsed="false">
      <c r="A16945" s="2" t="s">
        <v>3576</v>
      </c>
      <c r="B16945" s="3" t="s">
        <v>3473</v>
      </c>
      <c r="C16945" s="3"/>
      <c r="D16945" s="3"/>
      <c r="E16945" s="3"/>
      <c r="F16945" s="3"/>
      <c r="G16945" s="3"/>
    </row>
    <row r="16946" customFormat="false" ht="12.8" hidden="false" customHeight="true" outlineLevel="0" collapsed="false">
      <c r="B16946" s="3" t="s">
        <v>3577</v>
      </c>
      <c r="C16946" s="3"/>
      <c r="D16946" s="3"/>
      <c r="E16946" s="3"/>
      <c r="F16946" s="3"/>
      <c r="G16946" s="3"/>
    </row>
    <row r="16947" customFormat="false" ht="12.8" hidden="false" customHeight="false" outlineLevel="0" collapsed="false">
      <c r="B16947" s="4" t="s">
        <v>3578</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6</v>
      </c>
      <c r="B16950" s="7" t="s">
        <v>2112</v>
      </c>
      <c r="C16950" s="7" t="s">
        <v>2113</v>
      </c>
      <c r="D16950" s="8" t="s">
        <v>17</v>
      </c>
      <c r="E16950" s="9" t="n">
        <v>0.3</v>
      </c>
      <c r="F16950" s="9" t="n">
        <v>1.16875</v>
      </c>
      <c r="G16950" s="9" t="n">
        <f aca="false">PRODUCT(E16950:F16950)</f>
        <v>0.350625</v>
      </c>
    </row>
    <row r="16951" customFormat="false" ht="45" hidden="false" customHeight="true" outlineLevel="0" collapsed="false">
      <c r="A16951" s="7" t="s">
        <v>3576</v>
      </c>
      <c r="B16951" s="7" t="s">
        <v>2772</v>
      </c>
      <c r="C16951" s="7" t="s">
        <v>2773</v>
      </c>
      <c r="D16951" s="8" t="s">
        <v>17</v>
      </c>
      <c r="E16951" s="9" t="n">
        <v>0.3</v>
      </c>
      <c r="F16951" s="9" t="n">
        <v>2.24</v>
      </c>
      <c r="G16951" s="9" t="n">
        <f aca="false">PRODUCT(E16951:F16951)</f>
        <v>0.672</v>
      </c>
    </row>
    <row r="16952" customFormat="false" ht="45" hidden="false" customHeight="true" outlineLevel="0" collapsed="false">
      <c r="A16952" s="7" t="s">
        <v>3576</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6</v>
      </c>
      <c r="B16953" s="7" t="s">
        <v>3327</v>
      </c>
      <c r="C16953" s="7" t="s">
        <v>3328</v>
      </c>
      <c r="D16953" s="8" t="s">
        <v>17</v>
      </c>
      <c r="E16953" s="9" t="n">
        <v>0.2</v>
      </c>
      <c r="F16953" s="9" t="n">
        <v>1.27</v>
      </c>
      <c r="G16953" s="9" t="n">
        <f aca="false">PRODUCT(E16953:F16953)</f>
        <v>0.254</v>
      </c>
    </row>
    <row r="16954" customFormat="false" ht="45" hidden="false" customHeight="true" outlineLevel="0" collapsed="false">
      <c r="A16954" s="7" t="s">
        <v>3576</v>
      </c>
      <c r="B16954" s="7" t="s">
        <v>3250</v>
      </c>
      <c r="C16954" s="7" t="s">
        <v>3251</v>
      </c>
      <c r="D16954" s="8" t="s">
        <v>17</v>
      </c>
      <c r="E16954" s="9" t="n">
        <v>0.2</v>
      </c>
      <c r="F16954" s="9" t="n">
        <v>4.55</v>
      </c>
      <c r="G16954" s="9" t="n">
        <f aca="false">PRODUCT(E16954:F16954)</f>
        <v>0.91</v>
      </c>
    </row>
    <row r="16955" customFormat="false" ht="45" hidden="false" customHeight="true" outlineLevel="0" collapsed="false">
      <c r="A16955" s="7" t="s">
        <v>3576</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6</v>
      </c>
      <c r="B16956" s="7" t="s">
        <v>3569</v>
      </c>
      <c r="C16956" s="7" t="s">
        <v>3570</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6</v>
      </c>
      <c r="B16958" s="7" t="s">
        <v>3579</v>
      </c>
      <c r="C16958" s="7" t="s">
        <v>3580</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6</v>
      </c>
      <c r="B16960" s="7" t="s">
        <v>2780</v>
      </c>
      <c r="C16960" s="7" t="s">
        <v>2781</v>
      </c>
      <c r="D16960" s="8" t="s">
        <v>17</v>
      </c>
      <c r="E16960" s="9" t="n">
        <v>0.2</v>
      </c>
      <c r="F16960" s="9" t="n">
        <v>16.58</v>
      </c>
      <c r="G16960" s="9" t="n">
        <f aca="false">PRODUCT(E16960:F16960)</f>
        <v>3.316</v>
      </c>
    </row>
    <row r="16961" customFormat="false" ht="45" hidden="false" customHeight="true" outlineLevel="0" collapsed="false">
      <c r="A16961" s="7" t="s">
        <v>3576</v>
      </c>
      <c r="B16961" s="7" t="s">
        <v>2782</v>
      </c>
      <c r="C16961" s="7" t="s">
        <v>2783</v>
      </c>
      <c r="D16961" s="8" t="s">
        <v>17</v>
      </c>
      <c r="E16961" s="9" t="n">
        <v>0.3</v>
      </c>
      <c r="F16961" s="9" t="n">
        <v>15.71</v>
      </c>
      <c r="G16961" s="9" t="n">
        <f aca="false">PRODUCT(E16961:F16961)</f>
        <v>4.713</v>
      </c>
    </row>
    <row r="16962" customFormat="false" ht="45" hidden="false" customHeight="true" outlineLevel="0" collapsed="false">
      <c r="A16962" s="7" t="s">
        <v>3576</v>
      </c>
      <c r="B16962" s="7" t="s">
        <v>2784</v>
      </c>
      <c r="C16962" s="7" t="s">
        <v>2785</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89</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1</v>
      </c>
    </row>
    <row r="16974" customFormat="false" ht="12.8" hidden="false" customHeight="true" outlineLevel="0" collapsed="false">
      <c r="A16974" s="2" t="s">
        <v>3582</v>
      </c>
      <c r="B16974" s="3" t="s">
        <v>3473</v>
      </c>
      <c r="C16974" s="3"/>
      <c r="D16974" s="3"/>
      <c r="E16974" s="3"/>
      <c r="F16974" s="3"/>
      <c r="G16974" s="3"/>
    </row>
    <row r="16975" customFormat="false" ht="12.8" hidden="false" customHeight="true" outlineLevel="0" collapsed="false">
      <c r="B16975" s="3" t="s">
        <v>3583</v>
      </c>
      <c r="C16975" s="3"/>
      <c r="D16975" s="3"/>
      <c r="E16975" s="3"/>
      <c r="F16975" s="3"/>
      <c r="G16975" s="3"/>
    </row>
    <row r="16976" customFormat="false" ht="12.8" hidden="false" customHeight="false" outlineLevel="0" collapsed="false">
      <c r="B16976" s="4" t="s">
        <v>3584</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2</v>
      </c>
      <c r="B16979" s="7" t="s">
        <v>2112</v>
      </c>
      <c r="C16979" s="7" t="s">
        <v>2113</v>
      </c>
      <c r="D16979" s="8" t="s">
        <v>17</v>
      </c>
      <c r="E16979" s="9" t="n">
        <v>0.4</v>
      </c>
      <c r="F16979" s="9" t="n">
        <v>1.16875</v>
      </c>
      <c r="G16979" s="9" t="n">
        <f aca="false">PRODUCT(E16979:F16979)</f>
        <v>0.4675</v>
      </c>
    </row>
    <row r="16980" customFormat="false" ht="45" hidden="false" customHeight="true" outlineLevel="0" collapsed="false">
      <c r="A16980" s="7" t="s">
        <v>3582</v>
      </c>
      <c r="B16980" s="7" t="s">
        <v>2772</v>
      </c>
      <c r="C16980" s="7" t="s">
        <v>2773</v>
      </c>
      <c r="D16980" s="8" t="s">
        <v>17</v>
      </c>
      <c r="E16980" s="9" t="n">
        <v>0.4</v>
      </c>
      <c r="F16980" s="9" t="n">
        <v>2.24</v>
      </c>
      <c r="G16980" s="9" t="n">
        <f aca="false">PRODUCT(E16980:F16980)</f>
        <v>0.896</v>
      </c>
    </row>
    <row r="16981" customFormat="false" ht="45" hidden="false" customHeight="true" outlineLevel="0" collapsed="false">
      <c r="A16981" s="7" t="s">
        <v>3582</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2</v>
      </c>
      <c r="B16982" s="7" t="s">
        <v>3327</v>
      </c>
      <c r="C16982" s="7" t="s">
        <v>3328</v>
      </c>
      <c r="D16982" s="8" t="s">
        <v>17</v>
      </c>
      <c r="E16982" s="9" t="n">
        <v>0.5</v>
      </c>
      <c r="F16982" s="9" t="n">
        <v>1.27</v>
      </c>
      <c r="G16982" s="9" t="n">
        <f aca="false">PRODUCT(E16982:F16982)</f>
        <v>0.635</v>
      </c>
    </row>
    <row r="16983" customFormat="false" ht="45" hidden="false" customHeight="true" outlineLevel="0" collapsed="false">
      <c r="A16983" s="7" t="s">
        <v>3582</v>
      </c>
      <c r="B16983" s="7" t="s">
        <v>3250</v>
      </c>
      <c r="C16983" s="7" t="s">
        <v>3251</v>
      </c>
      <c r="D16983" s="8" t="s">
        <v>17</v>
      </c>
      <c r="E16983" s="9" t="n">
        <v>0.5</v>
      </c>
      <c r="F16983" s="9" t="n">
        <v>4.55</v>
      </c>
      <c r="G16983" s="9" t="n">
        <f aca="false">PRODUCT(E16983:F16983)</f>
        <v>2.275</v>
      </c>
    </row>
    <row r="16984" customFormat="false" ht="45" hidden="false" customHeight="true" outlineLevel="0" collapsed="false">
      <c r="A16984" s="7" t="s">
        <v>3582</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2</v>
      </c>
      <c r="B16985" s="7" t="s">
        <v>3569</v>
      </c>
      <c r="C16985" s="7" t="s">
        <v>3570</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2</v>
      </c>
      <c r="B16987" s="7" t="s">
        <v>3579</v>
      </c>
      <c r="C16987" s="7" t="s">
        <v>3580</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2</v>
      </c>
      <c r="B16989" s="7" t="s">
        <v>2780</v>
      </c>
      <c r="C16989" s="7" t="s">
        <v>2781</v>
      </c>
      <c r="D16989" s="8" t="s">
        <v>17</v>
      </c>
      <c r="E16989" s="9" t="n">
        <v>0.5</v>
      </c>
      <c r="F16989" s="9" t="n">
        <v>16.58</v>
      </c>
      <c r="G16989" s="9" t="n">
        <f aca="false">PRODUCT(E16989:F16989)</f>
        <v>8.29</v>
      </c>
    </row>
    <row r="16990" customFormat="false" ht="45" hidden="false" customHeight="true" outlineLevel="0" collapsed="false">
      <c r="A16990" s="7" t="s">
        <v>3582</v>
      </c>
      <c r="B16990" s="7" t="s">
        <v>2782</v>
      </c>
      <c r="C16990" s="7" t="s">
        <v>2783</v>
      </c>
      <c r="D16990" s="8" t="s">
        <v>17</v>
      </c>
      <c r="E16990" s="9" t="n">
        <v>0.4</v>
      </c>
      <c r="F16990" s="9" t="n">
        <v>15.71</v>
      </c>
      <c r="G16990" s="9" t="n">
        <f aca="false">PRODUCT(E16990:F16990)</f>
        <v>6.284</v>
      </c>
    </row>
    <row r="16991" customFormat="false" ht="45" hidden="false" customHeight="true" outlineLevel="0" collapsed="false">
      <c r="A16991" s="7" t="s">
        <v>3582</v>
      </c>
      <c r="B16991" s="7" t="s">
        <v>2784</v>
      </c>
      <c r="C16991" s="7" t="s">
        <v>2785</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89</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5</v>
      </c>
    </row>
    <row r="17003" customFormat="false" ht="12.8" hidden="false" customHeight="true" outlineLevel="0" collapsed="false">
      <c r="A17003" s="2" t="s">
        <v>3586</v>
      </c>
      <c r="B17003" s="3" t="s">
        <v>3473</v>
      </c>
      <c r="C17003" s="3"/>
      <c r="D17003" s="3"/>
      <c r="E17003" s="3"/>
      <c r="F17003" s="3"/>
      <c r="G17003" s="3"/>
    </row>
    <row r="17004" customFormat="false" ht="12.8" hidden="false" customHeight="true" outlineLevel="0" collapsed="false">
      <c r="B17004" s="3" t="s">
        <v>3587</v>
      </c>
      <c r="C17004" s="3"/>
      <c r="D17004" s="3"/>
      <c r="E17004" s="3"/>
      <c r="F17004" s="3"/>
      <c r="G17004" s="3"/>
    </row>
    <row r="17005" customFormat="false" ht="12.8" hidden="false" customHeight="false" outlineLevel="0" collapsed="false">
      <c r="B17005" s="4" t="s">
        <v>3588</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6</v>
      </c>
      <c r="B17008" s="7" t="s">
        <v>2112</v>
      </c>
      <c r="C17008" s="7" t="s">
        <v>2113</v>
      </c>
      <c r="D17008" s="8" t="s">
        <v>17</v>
      </c>
      <c r="E17008" s="9" t="n">
        <v>0.35</v>
      </c>
      <c r="F17008" s="9" t="n">
        <v>1.16875</v>
      </c>
      <c r="G17008" s="9" t="n">
        <f aca="false">PRODUCT(E17008:F17008)</f>
        <v>0.4090625</v>
      </c>
    </row>
    <row r="17009" customFormat="false" ht="45" hidden="false" customHeight="true" outlineLevel="0" collapsed="false">
      <c r="A17009" s="7" t="s">
        <v>3586</v>
      </c>
      <c r="B17009" s="7" t="s">
        <v>2772</v>
      </c>
      <c r="C17009" s="7" t="s">
        <v>2773</v>
      </c>
      <c r="D17009" s="8" t="s">
        <v>17</v>
      </c>
      <c r="E17009" s="9" t="n">
        <v>0.35</v>
      </c>
      <c r="F17009" s="9" t="n">
        <v>2.24</v>
      </c>
      <c r="G17009" s="9" t="n">
        <f aca="false">PRODUCT(E17009:F17009)</f>
        <v>0.784</v>
      </c>
    </row>
    <row r="17010" customFormat="false" ht="45" hidden="false" customHeight="true" outlineLevel="0" collapsed="false">
      <c r="A17010" s="7" t="s">
        <v>3586</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6</v>
      </c>
      <c r="B17011" s="7" t="s">
        <v>3327</v>
      </c>
      <c r="C17011" s="7" t="s">
        <v>3328</v>
      </c>
      <c r="D17011" s="8" t="s">
        <v>17</v>
      </c>
      <c r="E17011" s="9" t="n">
        <v>0.75</v>
      </c>
      <c r="F17011" s="9" t="n">
        <v>1.27</v>
      </c>
      <c r="G17011" s="9" t="n">
        <f aca="false">PRODUCT(E17011:F17011)</f>
        <v>0.9525</v>
      </c>
    </row>
    <row r="17012" customFormat="false" ht="45" hidden="false" customHeight="true" outlineLevel="0" collapsed="false">
      <c r="A17012" s="7" t="s">
        <v>3586</v>
      </c>
      <c r="B17012" s="7" t="s">
        <v>3250</v>
      </c>
      <c r="C17012" s="7" t="s">
        <v>3251</v>
      </c>
      <c r="D17012" s="8" t="s">
        <v>17</v>
      </c>
      <c r="E17012" s="9" t="n">
        <v>0.75</v>
      </c>
      <c r="F17012" s="9" t="n">
        <v>4.55</v>
      </c>
      <c r="G17012" s="9" t="n">
        <f aca="false">PRODUCT(E17012:F17012)</f>
        <v>3.4125</v>
      </c>
    </row>
    <row r="17013" customFormat="false" ht="45" hidden="false" customHeight="true" outlineLevel="0" collapsed="false">
      <c r="A17013" s="7" t="s">
        <v>3586</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6</v>
      </c>
      <c r="B17014" s="7" t="s">
        <v>3569</v>
      </c>
      <c r="C17014" s="7" t="s">
        <v>3570</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6</v>
      </c>
      <c r="B17016" s="7" t="s">
        <v>3579</v>
      </c>
      <c r="C17016" s="7" t="s">
        <v>3580</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6</v>
      </c>
      <c r="B17018" s="7" t="s">
        <v>2780</v>
      </c>
      <c r="C17018" s="7" t="s">
        <v>2781</v>
      </c>
      <c r="D17018" s="8" t="s">
        <v>17</v>
      </c>
      <c r="E17018" s="9" t="n">
        <v>0.75</v>
      </c>
      <c r="F17018" s="9" t="n">
        <v>16.58</v>
      </c>
      <c r="G17018" s="9" t="n">
        <f aca="false">PRODUCT(E17018:F17018)</f>
        <v>12.435</v>
      </c>
    </row>
    <row r="17019" customFormat="false" ht="45" hidden="false" customHeight="true" outlineLevel="0" collapsed="false">
      <c r="A17019" s="7" t="s">
        <v>3586</v>
      </c>
      <c r="B17019" s="7" t="s">
        <v>2782</v>
      </c>
      <c r="C17019" s="7" t="s">
        <v>2783</v>
      </c>
      <c r="D17019" s="8" t="s">
        <v>17</v>
      </c>
      <c r="E17019" s="9" t="n">
        <v>0.35</v>
      </c>
      <c r="F17019" s="9" t="n">
        <v>15.71</v>
      </c>
      <c r="G17019" s="9" t="n">
        <f aca="false">PRODUCT(E17019:F17019)</f>
        <v>5.4985</v>
      </c>
    </row>
    <row r="17020" customFormat="false" ht="45" hidden="false" customHeight="true" outlineLevel="0" collapsed="false">
      <c r="A17020" s="7" t="s">
        <v>3586</v>
      </c>
      <c r="B17020" s="7" t="s">
        <v>2784</v>
      </c>
      <c r="C17020" s="7" t="s">
        <v>2785</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89</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89</v>
      </c>
    </row>
    <row r="17032" customFormat="false" ht="12.8" hidden="false" customHeight="true" outlineLevel="0" collapsed="false">
      <c r="A17032" s="2" t="s">
        <v>3590</v>
      </c>
      <c r="B17032" s="3" t="s">
        <v>3473</v>
      </c>
      <c r="C17032" s="3"/>
      <c r="D17032" s="3"/>
      <c r="E17032" s="3"/>
      <c r="F17032" s="3"/>
      <c r="G17032" s="3"/>
    </row>
    <row r="17033" customFormat="false" ht="12.8" hidden="false" customHeight="true" outlineLevel="0" collapsed="false">
      <c r="B17033" s="3" t="s">
        <v>3591</v>
      </c>
      <c r="C17033" s="3"/>
      <c r="D17033" s="3"/>
      <c r="E17033" s="3"/>
      <c r="F17033" s="3"/>
      <c r="G17033" s="3"/>
    </row>
    <row r="17034" customFormat="false" ht="12.8" hidden="false" customHeight="false" outlineLevel="0" collapsed="false">
      <c r="B17034" s="4" t="s">
        <v>3592</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0</v>
      </c>
      <c r="B17037" s="7" t="s">
        <v>2782</v>
      </c>
      <c r="C17037" s="7" t="s">
        <v>2783</v>
      </c>
      <c r="D17037" s="8" t="s">
        <v>17</v>
      </c>
      <c r="E17037" s="9" t="n">
        <v>0.03</v>
      </c>
      <c r="F17037" s="9" t="n">
        <v>15.71</v>
      </c>
      <c r="G17037" s="9" t="n">
        <f aca="false">PRODUCT(E17037:F17037)</f>
        <v>0.4713</v>
      </c>
    </row>
    <row r="17038" customFormat="false" ht="45" hidden="false" customHeight="true" outlineLevel="0" collapsed="false">
      <c r="A17038" s="7" t="s">
        <v>3590</v>
      </c>
      <c r="B17038" s="7" t="s">
        <v>2784</v>
      </c>
      <c r="C17038" s="7" t="s">
        <v>2785</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3</v>
      </c>
      <c r="B17050" s="3" t="s">
        <v>3473</v>
      </c>
      <c r="C17050" s="3"/>
      <c r="D17050" s="3"/>
      <c r="E17050" s="3"/>
      <c r="F17050" s="3"/>
      <c r="G17050" s="3"/>
    </row>
    <row r="17051" customFormat="false" ht="12.8" hidden="false" customHeight="true" outlineLevel="0" collapsed="false">
      <c r="B17051" s="3" t="s">
        <v>3594</v>
      </c>
      <c r="C17051" s="3"/>
      <c r="D17051" s="3"/>
      <c r="E17051" s="3"/>
      <c r="F17051" s="3"/>
      <c r="G17051" s="3"/>
    </row>
    <row r="17052" customFormat="false" ht="12.8" hidden="false" customHeight="false" outlineLevel="0" collapsed="false">
      <c r="B17052" s="4" t="s">
        <v>3595</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3</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3</v>
      </c>
      <c r="B17056" s="7" t="s">
        <v>3327</v>
      </c>
      <c r="C17056" s="7" t="s">
        <v>3328</v>
      </c>
      <c r="D17056" s="8" t="s">
        <v>17</v>
      </c>
      <c r="E17056" s="9" t="n">
        <v>0.04</v>
      </c>
      <c r="F17056" s="9" t="n">
        <v>1.27</v>
      </c>
      <c r="G17056" s="9" t="n">
        <f aca="false">PRODUCT(E17056:F17056)</f>
        <v>0.0508</v>
      </c>
    </row>
    <row r="17057" customFormat="false" ht="45" hidden="false" customHeight="true" outlineLevel="0" collapsed="false">
      <c r="A17057" s="7" t="s">
        <v>3593</v>
      </c>
      <c r="B17057" s="7" t="s">
        <v>3250</v>
      </c>
      <c r="C17057" s="7" t="s">
        <v>3251</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3</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3</v>
      </c>
      <c r="B17060" s="7" t="s">
        <v>3596</v>
      </c>
      <c r="C17060" s="7" t="s">
        <v>3597</v>
      </c>
      <c r="D17060" s="8" t="s">
        <v>644</v>
      </c>
      <c r="E17060" s="9" t="n">
        <v>0.028</v>
      </c>
      <c r="F17060" s="9" t="n">
        <v>45</v>
      </c>
      <c r="G17060" s="9" t="n">
        <f aca="false">PRODUCT(E17060:F17060)</f>
        <v>1.26</v>
      </c>
    </row>
    <row r="17061" customFormat="false" ht="45" hidden="false" customHeight="true" outlineLevel="0" collapsed="false">
      <c r="A17061" s="7" t="s">
        <v>3593</v>
      </c>
      <c r="B17061" s="7" t="s">
        <v>3598</v>
      </c>
      <c r="C17061" s="7" t="s">
        <v>3599</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3</v>
      </c>
      <c r="B17063" s="7" t="s">
        <v>2780</v>
      </c>
      <c r="C17063" s="7" t="s">
        <v>2781</v>
      </c>
      <c r="D17063" s="8" t="s">
        <v>17</v>
      </c>
      <c r="E17063" s="9" t="n">
        <v>0.04</v>
      </c>
      <c r="F17063" s="9" t="n">
        <v>16.58</v>
      </c>
      <c r="G17063" s="9" t="n">
        <f aca="false">PRODUCT(E17063:F17063)</f>
        <v>0.6632</v>
      </c>
    </row>
    <row r="17064" customFormat="false" ht="45" hidden="false" customHeight="true" outlineLevel="0" collapsed="false">
      <c r="A17064" s="7" t="s">
        <v>3593</v>
      </c>
      <c r="B17064" s="7" t="s">
        <v>2782</v>
      </c>
      <c r="C17064" s="7" t="s">
        <v>2783</v>
      </c>
      <c r="D17064" s="8" t="s">
        <v>17</v>
      </c>
      <c r="E17064" s="9" t="n">
        <v>0.02</v>
      </c>
      <c r="F17064" s="9" t="n">
        <v>15.71</v>
      </c>
      <c r="G17064" s="9" t="n">
        <f aca="false">PRODUCT(E17064:F17064)</f>
        <v>0.3142</v>
      </c>
    </row>
    <row r="17065" customFormat="false" ht="45" hidden="false" customHeight="true" outlineLevel="0" collapsed="false">
      <c r="A17065" s="7" t="s">
        <v>3593</v>
      </c>
      <c r="B17065" s="7" t="s">
        <v>2784</v>
      </c>
      <c r="C17065" s="7" t="s">
        <v>2785</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0</v>
      </c>
    </row>
    <row r="17077" customFormat="false" ht="12.8" hidden="false" customHeight="true" outlineLevel="0" collapsed="false">
      <c r="A17077" s="2" t="s">
        <v>3601</v>
      </c>
      <c r="B17077" s="3" t="s">
        <v>3473</v>
      </c>
      <c r="C17077" s="3"/>
      <c r="D17077" s="3"/>
      <c r="E17077" s="3"/>
      <c r="F17077" s="3"/>
      <c r="G17077" s="3"/>
    </row>
    <row r="17078" customFormat="false" ht="12.8" hidden="false" customHeight="true" outlineLevel="0" collapsed="false">
      <c r="B17078" s="3" t="s">
        <v>3602</v>
      </c>
      <c r="C17078" s="3"/>
      <c r="D17078" s="3"/>
      <c r="E17078" s="3"/>
      <c r="F17078" s="3"/>
      <c r="G17078" s="3"/>
    </row>
    <row r="17079" customFormat="false" ht="12.8" hidden="false" customHeight="false" outlineLevel="0" collapsed="false">
      <c r="B17079" s="4" t="s">
        <v>3603</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1</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1</v>
      </c>
      <c r="B17083" s="7" t="s">
        <v>3327</v>
      </c>
      <c r="C17083" s="7" t="s">
        <v>3328</v>
      </c>
      <c r="D17083" s="8" t="s">
        <v>17</v>
      </c>
      <c r="E17083" s="9" t="n">
        <v>0.04</v>
      </c>
      <c r="F17083" s="9" t="n">
        <v>1.27</v>
      </c>
      <c r="G17083" s="9" t="n">
        <f aca="false">PRODUCT(E17083:F17083)</f>
        <v>0.0508</v>
      </c>
    </row>
    <row r="17084" customFormat="false" ht="45" hidden="false" customHeight="true" outlineLevel="0" collapsed="false">
      <c r="A17084" s="7" t="s">
        <v>3601</v>
      </c>
      <c r="B17084" s="7" t="s">
        <v>3250</v>
      </c>
      <c r="C17084" s="7" t="s">
        <v>3251</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1</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1</v>
      </c>
      <c r="B17087" s="7" t="s">
        <v>3596</v>
      </c>
      <c r="C17087" s="7" t="s">
        <v>3597</v>
      </c>
      <c r="D17087" s="8" t="s">
        <v>644</v>
      </c>
      <c r="E17087" s="9" t="n">
        <v>0.028</v>
      </c>
      <c r="F17087" s="9" t="n">
        <v>45</v>
      </c>
      <c r="G17087" s="9" t="n">
        <f aca="false">PRODUCT(E17087:F17087)</f>
        <v>1.26</v>
      </c>
    </row>
    <row r="17088" customFormat="false" ht="45" hidden="false" customHeight="true" outlineLevel="0" collapsed="false">
      <c r="A17088" s="7" t="s">
        <v>3601</v>
      </c>
      <c r="B17088" s="7" t="s">
        <v>3604</v>
      </c>
      <c r="C17088" s="7" t="s">
        <v>3605</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1</v>
      </c>
      <c r="B17090" s="7" t="s">
        <v>2780</v>
      </c>
      <c r="C17090" s="7" t="s">
        <v>2781</v>
      </c>
      <c r="D17090" s="8" t="s">
        <v>17</v>
      </c>
      <c r="E17090" s="9" t="n">
        <v>0.04</v>
      </c>
      <c r="F17090" s="9" t="n">
        <v>16.58</v>
      </c>
      <c r="G17090" s="9" t="n">
        <f aca="false">PRODUCT(E17090:F17090)</f>
        <v>0.6632</v>
      </c>
    </row>
    <row r="17091" customFormat="false" ht="45" hidden="false" customHeight="true" outlineLevel="0" collapsed="false">
      <c r="A17091" s="7" t="s">
        <v>3601</v>
      </c>
      <c r="B17091" s="7" t="s">
        <v>2782</v>
      </c>
      <c r="C17091" s="7" t="s">
        <v>2783</v>
      </c>
      <c r="D17091" s="8" t="s">
        <v>17</v>
      </c>
      <c r="E17091" s="9" t="n">
        <v>0.02</v>
      </c>
      <c r="F17091" s="9" t="n">
        <v>15.71</v>
      </c>
      <c r="G17091" s="9" t="n">
        <f aca="false">PRODUCT(E17091:F17091)</f>
        <v>0.3142</v>
      </c>
    </row>
    <row r="17092" customFormat="false" ht="45" hidden="false" customHeight="true" outlineLevel="0" collapsed="false">
      <c r="A17092" s="7" t="s">
        <v>3601</v>
      </c>
      <c r="B17092" s="7" t="s">
        <v>2784</v>
      </c>
      <c r="C17092" s="7" t="s">
        <v>2785</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6</v>
      </c>
    </row>
    <row r="17104" customFormat="false" ht="12.8" hidden="false" customHeight="true" outlineLevel="0" collapsed="false">
      <c r="A17104" s="2" t="s">
        <v>3607</v>
      </c>
      <c r="B17104" s="3" t="s">
        <v>3473</v>
      </c>
      <c r="C17104" s="3"/>
      <c r="D17104" s="3"/>
      <c r="E17104" s="3"/>
      <c r="F17104" s="3"/>
      <c r="G17104" s="3"/>
    </row>
    <row r="17105" customFormat="false" ht="12.8" hidden="false" customHeight="true" outlineLevel="0" collapsed="false">
      <c r="B17105" s="3" t="s">
        <v>3608</v>
      </c>
      <c r="C17105" s="3"/>
      <c r="D17105" s="3"/>
      <c r="E17105" s="3"/>
      <c r="F17105" s="3"/>
      <c r="G17105" s="3"/>
    </row>
    <row r="17106" customFormat="false" ht="12.8" hidden="false" customHeight="false" outlineLevel="0" collapsed="false">
      <c r="B17106" s="4" t="s">
        <v>3609</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07</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07</v>
      </c>
      <c r="B17110" s="7" t="s">
        <v>3327</v>
      </c>
      <c r="C17110" s="7" t="s">
        <v>3328</v>
      </c>
      <c r="D17110" s="8" t="s">
        <v>17</v>
      </c>
      <c r="E17110" s="9" t="n">
        <v>0.04</v>
      </c>
      <c r="F17110" s="9" t="n">
        <v>1.27</v>
      </c>
      <c r="G17110" s="9" t="n">
        <f aca="false">PRODUCT(E17110:F17110)</f>
        <v>0.0508</v>
      </c>
    </row>
    <row r="17111" customFormat="false" ht="45" hidden="false" customHeight="true" outlineLevel="0" collapsed="false">
      <c r="A17111" s="7" t="s">
        <v>3607</v>
      </c>
      <c r="B17111" s="7" t="s">
        <v>3250</v>
      </c>
      <c r="C17111" s="7" t="s">
        <v>3251</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07</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07</v>
      </c>
      <c r="B17114" s="7" t="s">
        <v>3596</v>
      </c>
      <c r="C17114" s="7" t="s">
        <v>3597</v>
      </c>
      <c r="D17114" s="8" t="s">
        <v>644</v>
      </c>
      <c r="E17114" s="9" t="n">
        <v>0.028</v>
      </c>
      <c r="F17114" s="9" t="n">
        <v>45</v>
      </c>
      <c r="G17114" s="9" t="n">
        <f aca="false">PRODUCT(E17114:F17114)</f>
        <v>1.26</v>
      </c>
    </row>
    <row r="17115" customFormat="false" ht="45" hidden="false" customHeight="true" outlineLevel="0" collapsed="false">
      <c r="A17115" s="7" t="s">
        <v>3607</v>
      </c>
      <c r="B17115" s="7" t="s">
        <v>3610</v>
      </c>
      <c r="C17115" s="7" t="s">
        <v>3611</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07</v>
      </c>
      <c r="B17117" s="7" t="s">
        <v>2780</v>
      </c>
      <c r="C17117" s="7" t="s">
        <v>2781</v>
      </c>
      <c r="D17117" s="8" t="s">
        <v>17</v>
      </c>
      <c r="E17117" s="9" t="n">
        <v>0.04</v>
      </c>
      <c r="F17117" s="9" t="n">
        <v>16.58</v>
      </c>
      <c r="G17117" s="9" t="n">
        <f aca="false">PRODUCT(E17117:F17117)</f>
        <v>0.6632</v>
      </c>
    </row>
    <row r="17118" customFormat="false" ht="45" hidden="false" customHeight="true" outlineLevel="0" collapsed="false">
      <c r="A17118" s="7" t="s">
        <v>3607</v>
      </c>
      <c r="B17118" s="7" t="s">
        <v>2782</v>
      </c>
      <c r="C17118" s="7" t="s">
        <v>2783</v>
      </c>
      <c r="D17118" s="8" t="s">
        <v>17</v>
      </c>
      <c r="E17118" s="9" t="n">
        <v>0.02</v>
      </c>
      <c r="F17118" s="9" t="n">
        <v>15.71</v>
      </c>
      <c r="G17118" s="9" t="n">
        <f aca="false">PRODUCT(E17118:F17118)</f>
        <v>0.3142</v>
      </c>
    </row>
    <row r="17119" customFormat="false" ht="45" hidden="false" customHeight="true" outlineLevel="0" collapsed="false">
      <c r="A17119" s="7" t="s">
        <v>3607</v>
      </c>
      <c r="B17119" s="7" t="s">
        <v>2784</v>
      </c>
      <c r="C17119" s="7" t="s">
        <v>2785</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2</v>
      </c>
    </row>
    <row r="17131" customFormat="false" ht="12.8" hidden="false" customHeight="true" outlineLevel="0" collapsed="false">
      <c r="A17131" s="2" t="s">
        <v>3613</v>
      </c>
      <c r="B17131" s="3" t="s">
        <v>3473</v>
      </c>
      <c r="C17131" s="3"/>
      <c r="D17131" s="3"/>
      <c r="E17131" s="3"/>
      <c r="F17131" s="3"/>
      <c r="G17131" s="3"/>
    </row>
    <row r="17132" customFormat="false" ht="12.8" hidden="false" customHeight="true" outlineLevel="0" collapsed="false">
      <c r="B17132" s="3" t="s">
        <v>3614</v>
      </c>
      <c r="C17132" s="3"/>
      <c r="D17132" s="3"/>
      <c r="E17132" s="3"/>
      <c r="F17132" s="3"/>
      <c r="G17132" s="3"/>
    </row>
    <row r="17133" customFormat="false" ht="12.8" hidden="false" customHeight="false" outlineLevel="0" collapsed="false">
      <c r="B17133" s="4" t="s">
        <v>3615</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3</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3</v>
      </c>
      <c r="B17137" s="7" t="s">
        <v>3327</v>
      </c>
      <c r="C17137" s="7" t="s">
        <v>3328</v>
      </c>
      <c r="D17137" s="8" t="s">
        <v>17</v>
      </c>
      <c r="E17137" s="9" t="n">
        <v>0.04</v>
      </c>
      <c r="F17137" s="9" t="n">
        <v>1.27</v>
      </c>
      <c r="G17137" s="9" t="n">
        <f aca="false">PRODUCT(E17137:F17137)</f>
        <v>0.0508</v>
      </c>
    </row>
    <row r="17138" customFormat="false" ht="45" hidden="false" customHeight="true" outlineLevel="0" collapsed="false">
      <c r="A17138" s="7" t="s">
        <v>3613</v>
      </c>
      <c r="B17138" s="7" t="s">
        <v>3250</v>
      </c>
      <c r="C17138" s="7" t="s">
        <v>3251</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3</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3</v>
      </c>
      <c r="B17141" s="7" t="s">
        <v>3596</v>
      </c>
      <c r="C17141" s="7" t="s">
        <v>3597</v>
      </c>
      <c r="D17141" s="8" t="s">
        <v>644</v>
      </c>
      <c r="E17141" s="9" t="n">
        <v>0.028</v>
      </c>
      <c r="F17141" s="9" t="n">
        <v>45</v>
      </c>
      <c r="G17141" s="9" t="n">
        <f aca="false">PRODUCT(E17141:F17141)</f>
        <v>1.26</v>
      </c>
    </row>
    <row r="17142" customFormat="false" ht="45" hidden="false" customHeight="true" outlineLevel="0" collapsed="false">
      <c r="A17142" s="7" t="s">
        <v>3613</v>
      </c>
      <c r="B17142" s="7" t="s">
        <v>3616</v>
      </c>
      <c r="C17142" s="7" t="s">
        <v>3617</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3</v>
      </c>
      <c r="B17144" s="7" t="s">
        <v>2780</v>
      </c>
      <c r="C17144" s="7" t="s">
        <v>2781</v>
      </c>
      <c r="D17144" s="8" t="s">
        <v>17</v>
      </c>
      <c r="E17144" s="9" t="n">
        <v>0.04</v>
      </c>
      <c r="F17144" s="9" t="n">
        <v>16.58</v>
      </c>
      <c r="G17144" s="9" t="n">
        <f aca="false">PRODUCT(E17144:F17144)</f>
        <v>0.6632</v>
      </c>
    </row>
    <row r="17145" customFormat="false" ht="45" hidden="false" customHeight="true" outlineLevel="0" collapsed="false">
      <c r="A17145" s="7" t="s">
        <v>3613</v>
      </c>
      <c r="B17145" s="7" t="s">
        <v>2782</v>
      </c>
      <c r="C17145" s="7" t="s">
        <v>2783</v>
      </c>
      <c r="D17145" s="8" t="s">
        <v>17</v>
      </c>
      <c r="E17145" s="9" t="n">
        <v>0.02</v>
      </c>
      <c r="F17145" s="9" t="n">
        <v>15.71</v>
      </c>
      <c r="G17145" s="9" t="n">
        <f aca="false">PRODUCT(E17145:F17145)</f>
        <v>0.3142</v>
      </c>
    </row>
    <row r="17146" customFormat="false" ht="45" hidden="false" customHeight="true" outlineLevel="0" collapsed="false">
      <c r="A17146" s="7" t="s">
        <v>3613</v>
      </c>
      <c r="B17146" s="7" t="s">
        <v>2784</v>
      </c>
      <c r="C17146" s="7" t="s">
        <v>2785</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18</v>
      </c>
    </row>
    <row r="17158" customFormat="false" ht="12.8" hidden="false" customHeight="true" outlineLevel="0" collapsed="false">
      <c r="A17158" s="2" t="s">
        <v>3619</v>
      </c>
      <c r="B17158" s="3" t="s">
        <v>3473</v>
      </c>
      <c r="C17158" s="3"/>
      <c r="D17158" s="3"/>
      <c r="E17158" s="3"/>
      <c r="F17158" s="3"/>
      <c r="G17158" s="3"/>
    </row>
    <row r="17159" customFormat="false" ht="12.8" hidden="false" customHeight="true" outlineLevel="0" collapsed="false">
      <c r="B17159" s="3" t="s">
        <v>3620</v>
      </c>
      <c r="C17159" s="3"/>
      <c r="D17159" s="3"/>
      <c r="E17159" s="3"/>
      <c r="F17159" s="3"/>
      <c r="G17159" s="3"/>
    </row>
    <row r="17160" customFormat="false" ht="12.8" hidden="false" customHeight="false" outlineLevel="0" collapsed="false">
      <c r="B17160" s="4" t="s">
        <v>3621</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19</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19</v>
      </c>
      <c r="B17164" s="7" t="s">
        <v>3327</v>
      </c>
      <c r="C17164" s="7" t="s">
        <v>3328</v>
      </c>
      <c r="D17164" s="8" t="s">
        <v>17</v>
      </c>
      <c r="E17164" s="9" t="n">
        <v>0.04</v>
      </c>
      <c r="F17164" s="9" t="n">
        <v>1.27</v>
      </c>
      <c r="G17164" s="9" t="n">
        <f aca="false">PRODUCT(E17164:F17164)</f>
        <v>0.0508</v>
      </c>
    </row>
    <row r="17165" customFormat="false" ht="45" hidden="false" customHeight="true" outlineLevel="0" collapsed="false">
      <c r="A17165" s="7" t="s">
        <v>3619</v>
      </c>
      <c r="B17165" s="7" t="s">
        <v>3250</v>
      </c>
      <c r="C17165" s="7" t="s">
        <v>3251</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19</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19</v>
      </c>
      <c r="B17168" s="7" t="s">
        <v>3596</v>
      </c>
      <c r="C17168" s="7" t="s">
        <v>3597</v>
      </c>
      <c r="D17168" s="8" t="s">
        <v>644</v>
      </c>
      <c r="E17168" s="9" t="n">
        <v>0.028</v>
      </c>
      <c r="F17168" s="9" t="n">
        <v>45</v>
      </c>
      <c r="G17168" s="9" t="n">
        <f aca="false">PRODUCT(E17168:F17168)</f>
        <v>1.26</v>
      </c>
    </row>
    <row r="17169" customFormat="false" ht="45" hidden="false" customHeight="true" outlineLevel="0" collapsed="false">
      <c r="A17169" s="7" t="s">
        <v>3619</v>
      </c>
      <c r="B17169" s="7" t="s">
        <v>3622</v>
      </c>
      <c r="C17169" s="7" t="s">
        <v>3623</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19</v>
      </c>
      <c r="B17171" s="7" t="s">
        <v>2780</v>
      </c>
      <c r="C17171" s="7" t="s">
        <v>2781</v>
      </c>
      <c r="D17171" s="8" t="s">
        <v>17</v>
      </c>
      <c r="E17171" s="9" t="n">
        <v>0.04</v>
      </c>
      <c r="F17171" s="9" t="n">
        <v>16.58</v>
      </c>
      <c r="G17171" s="9" t="n">
        <f aca="false">PRODUCT(E17171:F17171)</f>
        <v>0.6632</v>
      </c>
    </row>
    <row r="17172" customFormat="false" ht="45" hidden="false" customHeight="true" outlineLevel="0" collapsed="false">
      <c r="A17172" s="7" t="s">
        <v>3619</v>
      </c>
      <c r="B17172" s="7" t="s">
        <v>2782</v>
      </c>
      <c r="C17172" s="7" t="s">
        <v>2783</v>
      </c>
      <c r="D17172" s="8" t="s">
        <v>17</v>
      </c>
      <c r="E17172" s="9" t="n">
        <v>0.02</v>
      </c>
      <c r="F17172" s="9" t="n">
        <v>15.71</v>
      </c>
      <c r="G17172" s="9" t="n">
        <f aca="false">PRODUCT(E17172:F17172)</f>
        <v>0.3142</v>
      </c>
    </row>
    <row r="17173" customFormat="false" ht="45" hidden="false" customHeight="true" outlineLevel="0" collapsed="false">
      <c r="A17173" s="7" t="s">
        <v>3619</v>
      </c>
      <c r="B17173" s="7" t="s">
        <v>2784</v>
      </c>
      <c r="C17173" s="7" t="s">
        <v>2785</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4</v>
      </c>
    </row>
    <row r="17185" customFormat="false" ht="12.8" hidden="false" customHeight="true" outlineLevel="0" collapsed="false">
      <c r="A17185" s="2" t="s">
        <v>3625</v>
      </c>
      <c r="B17185" s="3" t="s">
        <v>3473</v>
      </c>
      <c r="C17185" s="3"/>
      <c r="D17185" s="3"/>
      <c r="E17185" s="3"/>
      <c r="F17185" s="3"/>
      <c r="G17185" s="3"/>
    </row>
    <row r="17186" customFormat="false" ht="12.8" hidden="false" customHeight="true" outlineLevel="0" collapsed="false">
      <c r="B17186" s="3" t="s">
        <v>3626</v>
      </c>
      <c r="C17186" s="3"/>
      <c r="D17186" s="3"/>
      <c r="E17186" s="3"/>
      <c r="F17186" s="3"/>
      <c r="G17186" s="3"/>
    </row>
    <row r="17187" customFormat="false" ht="12.8" hidden="false" customHeight="false" outlineLevel="0" collapsed="false">
      <c r="B17187" s="4" t="s">
        <v>3627</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5</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5</v>
      </c>
      <c r="B17191" s="7" t="s">
        <v>3327</v>
      </c>
      <c r="C17191" s="7" t="s">
        <v>3328</v>
      </c>
      <c r="D17191" s="8" t="s">
        <v>17</v>
      </c>
      <c r="E17191" s="9" t="n">
        <v>0.05</v>
      </c>
      <c r="F17191" s="9" t="n">
        <v>1.27</v>
      </c>
      <c r="G17191" s="9" t="n">
        <f aca="false">PRODUCT(E17191:F17191)</f>
        <v>0.0635</v>
      </c>
    </row>
    <row r="17192" customFormat="false" ht="45" hidden="false" customHeight="true" outlineLevel="0" collapsed="false">
      <c r="A17192" s="7" t="s">
        <v>3625</v>
      </c>
      <c r="B17192" s="7" t="s">
        <v>3250</v>
      </c>
      <c r="C17192" s="7" t="s">
        <v>3251</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5</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5</v>
      </c>
      <c r="B17195" s="7" t="s">
        <v>3596</v>
      </c>
      <c r="C17195" s="7" t="s">
        <v>3597</v>
      </c>
      <c r="D17195" s="8" t="s">
        <v>644</v>
      </c>
      <c r="E17195" s="9" t="n">
        <v>0.028</v>
      </c>
      <c r="F17195" s="9" t="n">
        <v>45</v>
      </c>
      <c r="G17195" s="9" t="n">
        <f aca="false">PRODUCT(E17195:F17195)</f>
        <v>1.26</v>
      </c>
    </row>
    <row r="17196" customFormat="false" ht="45" hidden="false" customHeight="true" outlineLevel="0" collapsed="false">
      <c r="A17196" s="7" t="s">
        <v>3625</v>
      </c>
      <c r="B17196" s="7" t="s">
        <v>3628</v>
      </c>
      <c r="C17196" s="7" t="s">
        <v>3629</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5</v>
      </c>
      <c r="B17198" s="7" t="s">
        <v>2780</v>
      </c>
      <c r="C17198" s="7" t="s">
        <v>2781</v>
      </c>
      <c r="D17198" s="8" t="s">
        <v>17</v>
      </c>
      <c r="E17198" s="9" t="n">
        <v>0.05</v>
      </c>
      <c r="F17198" s="9" t="n">
        <v>16.58</v>
      </c>
      <c r="G17198" s="9" t="n">
        <f aca="false">PRODUCT(E17198:F17198)</f>
        <v>0.829</v>
      </c>
    </row>
    <row r="17199" customFormat="false" ht="45" hidden="false" customHeight="true" outlineLevel="0" collapsed="false">
      <c r="A17199" s="7" t="s">
        <v>3625</v>
      </c>
      <c r="B17199" s="7" t="s">
        <v>2782</v>
      </c>
      <c r="C17199" s="7" t="s">
        <v>2783</v>
      </c>
      <c r="D17199" s="8" t="s">
        <v>17</v>
      </c>
      <c r="E17199" s="9" t="n">
        <v>0.03</v>
      </c>
      <c r="F17199" s="9" t="n">
        <v>15.71</v>
      </c>
      <c r="G17199" s="9" t="n">
        <f aca="false">PRODUCT(E17199:F17199)</f>
        <v>0.4713</v>
      </c>
    </row>
    <row r="17200" customFormat="false" ht="45" hidden="false" customHeight="true" outlineLevel="0" collapsed="false">
      <c r="A17200" s="7" t="s">
        <v>3625</v>
      </c>
      <c r="B17200" s="7" t="s">
        <v>2784</v>
      </c>
      <c r="C17200" s="7" t="s">
        <v>2785</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0</v>
      </c>
    </row>
    <row r="17212" customFormat="false" ht="12.8" hidden="false" customHeight="true" outlineLevel="0" collapsed="false">
      <c r="A17212" s="2" t="s">
        <v>3631</v>
      </c>
      <c r="B17212" s="3" t="s">
        <v>3473</v>
      </c>
      <c r="C17212" s="3"/>
      <c r="D17212" s="3"/>
      <c r="E17212" s="3"/>
      <c r="F17212" s="3"/>
      <c r="G17212" s="3"/>
    </row>
    <row r="17213" customFormat="false" ht="12.8" hidden="false" customHeight="true" outlineLevel="0" collapsed="false">
      <c r="B17213" s="3" t="s">
        <v>3632</v>
      </c>
      <c r="C17213" s="3"/>
      <c r="D17213" s="3"/>
      <c r="E17213" s="3"/>
      <c r="F17213" s="3"/>
      <c r="G17213" s="3"/>
    </row>
    <row r="17214" customFormat="false" ht="12.8" hidden="false" customHeight="false" outlineLevel="0" collapsed="false">
      <c r="B17214" s="4" t="s">
        <v>3633</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1</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1</v>
      </c>
      <c r="B17218" s="7" t="s">
        <v>3327</v>
      </c>
      <c r="C17218" s="7" t="s">
        <v>3328</v>
      </c>
      <c r="D17218" s="8" t="s">
        <v>17</v>
      </c>
      <c r="E17218" s="9" t="n">
        <v>0.09</v>
      </c>
      <c r="F17218" s="9" t="n">
        <v>1.27</v>
      </c>
      <c r="G17218" s="9" t="n">
        <f aca="false">PRODUCT(E17218:F17218)</f>
        <v>0.1143</v>
      </c>
    </row>
    <row r="17219" customFormat="false" ht="45" hidden="false" customHeight="true" outlineLevel="0" collapsed="false">
      <c r="A17219" s="7" t="s">
        <v>3631</v>
      </c>
      <c r="B17219" s="7" t="s">
        <v>3250</v>
      </c>
      <c r="C17219" s="7" t="s">
        <v>3251</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1</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1</v>
      </c>
      <c r="B17222" s="7" t="s">
        <v>3596</v>
      </c>
      <c r="C17222" s="7" t="s">
        <v>3597</v>
      </c>
      <c r="D17222" s="8" t="s">
        <v>644</v>
      </c>
      <c r="E17222" s="9" t="n">
        <v>0.028</v>
      </c>
      <c r="F17222" s="9" t="n">
        <v>45</v>
      </c>
      <c r="G17222" s="9" t="n">
        <f aca="false">PRODUCT(E17222:F17222)</f>
        <v>1.26</v>
      </c>
    </row>
    <row r="17223" customFormat="false" ht="45" hidden="false" customHeight="true" outlineLevel="0" collapsed="false">
      <c r="A17223" s="7" t="s">
        <v>3631</v>
      </c>
      <c r="B17223" s="7" t="s">
        <v>3634</v>
      </c>
      <c r="C17223" s="7" t="s">
        <v>3635</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1</v>
      </c>
      <c r="B17225" s="7" t="s">
        <v>2780</v>
      </c>
      <c r="C17225" s="7" t="s">
        <v>2781</v>
      </c>
      <c r="D17225" s="8" t="s">
        <v>17</v>
      </c>
      <c r="E17225" s="9" t="n">
        <v>0.09</v>
      </c>
      <c r="F17225" s="9" t="n">
        <v>16.58</v>
      </c>
      <c r="G17225" s="9" t="n">
        <f aca="false">PRODUCT(E17225:F17225)</f>
        <v>1.4922</v>
      </c>
    </row>
    <row r="17226" customFormat="false" ht="45" hidden="false" customHeight="true" outlineLevel="0" collapsed="false">
      <c r="A17226" s="7" t="s">
        <v>3631</v>
      </c>
      <c r="B17226" s="7" t="s">
        <v>2782</v>
      </c>
      <c r="C17226" s="7" t="s">
        <v>2783</v>
      </c>
      <c r="D17226" s="8" t="s">
        <v>17</v>
      </c>
      <c r="E17226" s="9" t="n">
        <v>0.04</v>
      </c>
      <c r="F17226" s="9" t="n">
        <v>15.71</v>
      </c>
      <c r="G17226" s="9" t="n">
        <f aca="false">PRODUCT(E17226:F17226)</f>
        <v>0.6284</v>
      </c>
    </row>
    <row r="17227" customFormat="false" ht="45" hidden="false" customHeight="true" outlineLevel="0" collapsed="false">
      <c r="A17227" s="7" t="s">
        <v>3631</v>
      </c>
      <c r="B17227" s="7" t="s">
        <v>2784</v>
      </c>
      <c r="C17227" s="7" t="s">
        <v>2785</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6</v>
      </c>
    </row>
    <row r="17239" customFormat="false" ht="12.8" hidden="false" customHeight="true" outlineLevel="0" collapsed="false">
      <c r="A17239" s="2" t="s">
        <v>3637</v>
      </c>
      <c r="B17239" s="3" t="s">
        <v>3473</v>
      </c>
      <c r="C17239" s="3"/>
      <c r="D17239" s="3"/>
      <c r="E17239" s="3"/>
      <c r="F17239" s="3"/>
      <c r="G17239" s="3"/>
    </row>
    <row r="17240" customFormat="false" ht="12.8" hidden="false" customHeight="true" outlineLevel="0" collapsed="false">
      <c r="B17240" s="3" t="s">
        <v>3397</v>
      </c>
      <c r="C17240" s="3"/>
      <c r="D17240" s="3"/>
      <c r="E17240" s="3"/>
      <c r="F17240" s="3"/>
      <c r="G17240" s="3"/>
    </row>
    <row r="17241" customFormat="false" ht="12.8" hidden="false" customHeight="false" outlineLevel="0" collapsed="false">
      <c r="B17241" s="4" t="s">
        <v>3398</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37</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37</v>
      </c>
      <c r="B17245" s="7" t="s">
        <v>3327</v>
      </c>
      <c r="C17245" s="7" t="s">
        <v>3328</v>
      </c>
      <c r="D17245" s="8" t="s">
        <v>17</v>
      </c>
      <c r="E17245" s="9" t="n">
        <v>0.02</v>
      </c>
      <c r="F17245" s="9" t="n">
        <v>1.27</v>
      </c>
      <c r="G17245" s="9" t="n">
        <f aca="false">PRODUCT(E17245:F17245)</f>
        <v>0.0254</v>
      </c>
    </row>
    <row r="17246" customFormat="false" ht="45" hidden="false" customHeight="true" outlineLevel="0" collapsed="false">
      <c r="A17246" s="7" t="s">
        <v>3637</v>
      </c>
      <c r="B17246" s="7" t="s">
        <v>3250</v>
      </c>
      <c r="C17246" s="7" t="s">
        <v>3251</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37</v>
      </c>
      <c r="B17248" s="7" t="s">
        <v>3399</v>
      </c>
      <c r="C17248" s="7" t="s">
        <v>3400</v>
      </c>
      <c r="D17248" s="8" t="s">
        <v>1012</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37</v>
      </c>
      <c r="B17250" s="7" t="s">
        <v>2780</v>
      </c>
      <c r="C17250" s="7" t="s">
        <v>2781</v>
      </c>
      <c r="D17250" s="8" t="s">
        <v>17</v>
      </c>
      <c r="E17250" s="9" t="n">
        <v>0.02</v>
      </c>
      <c r="F17250" s="9" t="n">
        <v>16.58</v>
      </c>
      <c r="G17250" s="9" t="n">
        <f aca="false">PRODUCT(E17250:F17250)</f>
        <v>0.3316</v>
      </c>
    </row>
    <row r="17251" customFormat="false" ht="45" hidden="false" customHeight="true" outlineLevel="0" collapsed="false">
      <c r="A17251" s="7" t="s">
        <v>3637</v>
      </c>
      <c r="B17251" s="7" t="s">
        <v>2782</v>
      </c>
      <c r="C17251" s="7" t="s">
        <v>2783</v>
      </c>
      <c r="D17251" s="8" t="s">
        <v>17</v>
      </c>
      <c r="E17251" s="9" t="n">
        <v>0.02</v>
      </c>
      <c r="F17251" s="9" t="n">
        <v>15.71</v>
      </c>
      <c r="G17251" s="9" t="n">
        <f aca="false">PRODUCT(E17251:F17251)</f>
        <v>0.3142</v>
      </c>
    </row>
    <row r="17252" customFormat="false" ht="45" hidden="false" customHeight="true" outlineLevel="0" collapsed="false">
      <c r="A17252" s="7" t="s">
        <v>3637</v>
      </c>
      <c r="B17252" s="7" t="s">
        <v>2784</v>
      </c>
      <c r="C17252" s="7" t="s">
        <v>2785</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1</v>
      </c>
    </row>
    <row r="17264" customFormat="false" ht="12.8" hidden="false" customHeight="true" outlineLevel="0" collapsed="false">
      <c r="A17264" s="2" t="s">
        <v>3638</v>
      </c>
      <c r="B17264" s="3" t="s">
        <v>3473</v>
      </c>
      <c r="C17264" s="3"/>
      <c r="D17264" s="3"/>
      <c r="E17264" s="3"/>
      <c r="F17264" s="3"/>
      <c r="G17264" s="3"/>
    </row>
    <row r="17265" customFormat="false" ht="12.8" hidden="false" customHeight="true" outlineLevel="0" collapsed="false">
      <c r="B17265" s="3" t="s">
        <v>3639</v>
      </c>
      <c r="C17265" s="3"/>
      <c r="D17265" s="3"/>
      <c r="E17265" s="3"/>
      <c r="F17265" s="3"/>
      <c r="G17265" s="3"/>
    </row>
    <row r="17266" customFormat="false" ht="12.8" hidden="false" customHeight="false" outlineLevel="0" collapsed="false">
      <c r="B17266" s="4" t="s">
        <v>3640</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38</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38</v>
      </c>
      <c r="B17270" s="7" t="s">
        <v>3327</v>
      </c>
      <c r="C17270" s="7" t="s">
        <v>3328</v>
      </c>
      <c r="D17270" s="8" t="s">
        <v>17</v>
      </c>
      <c r="E17270" s="9" t="n">
        <v>0.04</v>
      </c>
      <c r="F17270" s="9" t="n">
        <v>1.27</v>
      </c>
      <c r="G17270" s="9" t="n">
        <f aca="false">PRODUCT(E17270:F17270)</f>
        <v>0.0508</v>
      </c>
    </row>
    <row r="17271" customFormat="false" ht="45" hidden="false" customHeight="true" outlineLevel="0" collapsed="false">
      <c r="A17271" s="7" t="s">
        <v>3638</v>
      </c>
      <c r="B17271" s="7" t="s">
        <v>3250</v>
      </c>
      <c r="C17271" s="7" t="s">
        <v>3251</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38</v>
      </c>
      <c r="B17273" s="7" t="s">
        <v>3399</v>
      </c>
      <c r="C17273" s="7" t="s">
        <v>3400</v>
      </c>
      <c r="D17273" s="8" t="s">
        <v>1012</v>
      </c>
      <c r="E17273" s="9" t="n">
        <v>6</v>
      </c>
      <c r="F17273" s="9" t="n">
        <v>0.9</v>
      </c>
      <c r="G17273" s="9" t="n">
        <f aca="false">PRODUCT(E17273:F17273)</f>
        <v>5.4</v>
      </c>
    </row>
    <row r="17274" customFormat="false" ht="45" hidden="false" customHeight="true" outlineLevel="0" collapsed="false">
      <c r="A17274" s="7" t="s">
        <v>3638</v>
      </c>
      <c r="B17274" s="7" t="s">
        <v>3641</v>
      </c>
      <c r="C17274" s="7" t="s">
        <v>3642</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38</v>
      </c>
      <c r="B17276" s="7" t="s">
        <v>2780</v>
      </c>
      <c r="C17276" s="7" t="s">
        <v>2781</v>
      </c>
      <c r="D17276" s="8" t="s">
        <v>17</v>
      </c>
      <c r="E17276" s="9" t="n">
        <v>0.04</v>
      </c>
      <c r="F17276" s="9" t="n">
        <v>16.58</v>
      </c>
      <c r="G17276" s="9" t="n">
        <f aca="false">PRODUCT(E17276:F17276)</f>
        <v>0.6632</v>
      </c>
    </row>
    <row r="17277" customFormat="false" ht="45" hidden="false" customHeight="true" outlineLevel="0" collapsed="false">
      <c r="A17277" s="7" t="s">
        <v>3638</v>
      </c>
      <c r="B17277" s="7" t="s">
        <v>2782</v>
      </c>
      <c r="C17277" s="7" t="s">
        <v>2783</v>
      </c>
      <c r="D17277" s="8" t="s">
        <v>17</v>
      </c>
      <c r="E17277" s="9" t="n">
        <v>0.07</v>
      </c>
      <c r="F17277" s="9" t="n">
        <v>15.71</v>
      </c>
      <c r="G17277" s="9" t="n">
        <f aca="false">PRODUCT(E17277:F17277)</f>
        <v>1.0997</v>
      </c>
    </row>
    <row r="17278" customFormat="false" ht="45" hidden="false" customHeight="true" outlineLevel="0" collapsed="false">
      <c r="A17278" s="7" t="s">
        <v>3638</v>
      </c>
      <c r="B17278" s="7" t="s">
        <v>2784</v>
      </c>
      <c r="C17278" s="7" t="s">
        <v>2785</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3</v>
      </c>
    </row>
    <row r="17290" customFormat="false" ht="12.8" hidden="false" customHeight="true" outlineLevel="0" collapsed="false">
      <c r="A17290" s="2" t="s">
        <v>3644</v>
      </c>
      <c r="B17290" s="3" t="s">
        <v>3473</v>
      </c>
      <c r="C17290" s="3"/>
      <c r="D17290" s="3"/>
      <c r="E17290" s="3"/>
      <c r="F17290" s="3"/>
      <c r="G17290" s="3"/>
    </row>
    <row r="17291" customFormat="false" ht="12.8" hidden="false" customHeight="true" outlineLevel="0" collapsed="false">
      <c r="B17291" s="3" t="s">
        <v>3645</v>
      </c>
      <c r="C17291" s="3"/>
      <c r="D17291" s="3"/>
      <c r="E17291" s="3"/>
      <c r="F17291" s="3"/>
      <c r="G17291" s="3"/>
    </row>
    <row r="17292" customFormat="false" ht="12.8" hidden="false" customHeight="false" outlineLevel="0" collapsed="false">
      <c r="B17292" s="4" t="s">
        <v>3646</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4</v>
      </c>
      <c r="B17295" s="7" t="s">
        <v>3647</v>
      </c>
      <c r="C17295" s="7" t="s">
        <v>3648</v>
      </c>
      <c r="D17295" s="8" t="s">
        <v>1012</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4</v>
      </c>
      <c r="B17297" s="7" t="s">
        <v>2784</v>
      </c>
      <c r="C17297" s="7" t="s">
        <v>2785</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49</v>
      </c>
    </row>
    <row r="17309" customFormat="false" ht="12.8" hidden="false" customHeight="true" outlineLevel="0" collapsed="false">
      <c r="A17309" s="2" t="s">
        <v>3650</v>
      </c>
      <c r="B17309" s="3" t="s">
        <v>3473</v>
      </c>
      <c r="C17309" s="3"/>
      <c r="D17309" s="3"/>
      <c r="E17309" s="3"/>
      <c r="F17309" s="3"/>
      <c r="G17309" s="3"/>
    </row>
    <row r="17310" customFormat="false" ht="12.8" hidden="false" customHeight="true" outlineLevel="0" collapsed="false">
      <c r="B17310" s="3" t="s">
        <v>3651</v>
      </c>
      <c r="C17310" s="3"/>
      <c r="D17310" s="3"/>
      <c r="E17310" s="3"/>
      <c r="F17310" s="3"/>
      <c r="G17310" s="3"/>
    </row>
    <row r="17311" customFormat="false" ht="12.8" hidden="false" customHeight="false" outlineLevel="0" collapsed="false">
      <c r="B17311" s="4" t="s">
        <v>3427</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0</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0</v>
      </c>
      <c r="B17315" s="7" t="s">
        <v>3428</v>
      </c>
      <c r="C17315" s="7" t="s">
        <v>3429</v>
      </c>
      <c r="D17315" s="8" t="s">
        <v>17</v>
      </c>
      <c r="E17315" s="9" t="n">
        <v>0.02</v>
      </c>
      <c r="F17315" s="9" t="n">
        <v>2.53</v>
      </c>
      <c r="G17315" s="9" t="n">
        <f aca="false">PRODUCT(E17315:F17315)</f>
        <v>0.0506</v>
      </c>
    </row>
    <row r="17316" customFormat="false" ht="45" hidden="false" customHeight="true" outlineLevel="0" collapsed="false">
      <c r="A17316" s="7" t="s">
        <v>3650</v>
      </c>
      <c r="B17316" s="7" t="s">
        <v>3250</v>
      </c>
      <c r="C17316" s="7" t="s">
        <v>3251</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0</v>
      </c>
      <c r="B17318" s="7" t="s">
        <v>2780</v>
      </c>
      <c r="C17318" s="7" t="s">
        <v>2781</v>
      </c>
      <c r="D17318" s="8" t="s">
        <v>17</v>
      </c>
      <c r="E17318" s="9" t="n">
        <v>0.02</v>
      </c>
      <c r="F17318" s="9" t="n">
        <v>16.58</v>
      </c>
      <c r="G17318" s="9" t="n">
        <f aca="false">PRODUCT(E17318:F17318)</f>
        <v>0.3316</v>
      </c>
    </row>
    <row r="17319" customFormat="false" ht="45" hidden="false" customHeight="true" outlineLevel="0" collapsed="false">
      <c r="A17319" s="7" t="s">
        <v>3650</v>
      </c>
      <c r="B17319" s="7" t="s">
        <v>2784</v>
      </c>
      <c r="C17319" s="7" t="s">
        <v>2785</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0</v>
      </c>
    </row>
    <row r="17331" customFormat="false" ht="12.8" hidden="false" customHeight="true" outlineLevel="0" collapsed="false">
      <c r="A17331" s="2" t="s">
        <v>3652</v>
      </c>
      <c r="B17331" s="3" t="s">
        <v>3473</v>
      </c>
      <c r="C17331" s="3"/>
      <c r="D17331" s="3"/>
      <c r="E17331" s="3"/>
      <c r="F17331" s="3"/>
      <c r="G17331" s="3"/>
    </row>
    <row r="17332" customFormat="false" ht="12.8" hidden="false" customHeight="true" outlineLevel="0" collapsed="false">
      <c r="B17332" s="3" t="s">
        <v>3653</v>
      </c>
      <c r="C17332" s="3"/>
      <c r="D17332" s="3"/>
      <c r="E17332" s="3"/>
      <c r="F17332" s="3"/>
      <c r="G17332" s="3"/>
    </row>
    <row r="17333" customFormat="false" ht="12.8" hidden="false" customHeight="false" outlineLevel="0" collapsed="false">
      <c r="B17333" s="4" t="s">
        <v>3654</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2</v>
      </c>
      <c r="B17336" s="7" t="s">
        <v>2782</v>
      </c>
      <c r="C17336" s="7" t="s">
        <v>2783</v>
      </c>
      <c r="D17336" s="8" t="s">
        <v>17</v>
      </c>
      <c r="E17336" s="9" t="n">
        <v>0.02</v>
      </c>
      <c r="F17336" s="9" t="n">
        <v>15.71</v>
      </c>
      <c r="G17336" s="9" t="n">
        <f aca="false">PRODUCT(E17336:F17336)</f>
        <v>0.3142</v>
      </c>
    </row>
    <row r="17337" customFormat="false" ht="45" hidden="false" customHeight="true" outlineLevel="0" collapsed="false">
      <c r="A17337" s="7" t="s">
        <v>3652</v>
      </c>
      <c r="B17337" s="7" t="s">
        <v>2784</v>
      </c>
      <c r="C17337" s="7" t="s">
        <v>2785</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5</v>
      </c>
      <c r="B17349" s="3" t="s">
        <v>3473</v>
      </c>
      <c r="C17349" s="3"/>
      <c r="D17349" s="3"/>
      <c r="E17349" s="3"/>
      <c r="F17349" s="3"/>
      <c r="G17349" s="3"/>
    </row>
    <row r="17350" customFormat="false" ht="12.8" hidden="false" customHeight="true" outlineLevel="0" collapsed="false">
      <c r="B17350" s="3" t="s">
        <v>3656</v>
      </c>
      <c r="C17350" s="3"/>
      <c r="D17350" s="3"/>
      <c r="E17350" s="3"/>
      <c r="F17350" s="3"/>
      <c r="G17350" s="3"/>
    </row>
    <row r="17351" customFormat="false" ht="12.8" hidden="false" customHeight="false" outlineLevel="0" collapsed="false">
      <c r="B17351" s="4" t="s">
        <v>3657</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5</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5</v>
      </c>
      <c r="B17355" s="7" t="s">
        <v>3327</v>
      </c>
      <c r="C17355" s="7" t="s">
        <v>3328</v>
      </c>
      <c r="D17355" s="8" t="s">
        <v>17</v>
      </c>
      <c r="E17355" s="9" t="n">
        <v>0.03</v>
      </c>
      <c r="F17355" s="9" t="n">
        <v>1.27</v>
      </c>
      <c r="G17355" s="9" t="n">
        <f aca="false">PRODUCT(E17355:F17355)</f>
        <v>0.0381</v>
      </c>
    </row>
    <row r="17356" customFormat="false" ht="45" hidden="false" customHeight="true" outlineLevel="0" collapsed="false">
      <c r="A17356" s="7" t="s">
        <v>3655</v>
      </c>
      <c r="B17356" s="7" t="s">
        <v>3250</v>
      </c>
      <c r="C17356" s="7" t="s">
        <v>3251</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5</v>
      </c>
      <c r="B17358" s="7" t="s">
        <v>2780</v>
      </c>
      <c r="C17358" s="7" t="s">
        <v>2781</v>
      </c>
      <c r="D17358" s="8" t="s">
        <v>17</v>
      </c>
      <c r="E17358" s="9" t="n">
        <v>0.03</v>
      </c>
      <c r="F17358" s="9" t="n">
        <v>16.58</v>
      </c>
      <c r="G17358" s="9" t="n">
        <f aca="false">PRODUCT(E17358:F17358)</f>
        <v>0.4974</v>
      </c>
    </row>
    <row r="17359" customFormat="false" ht="45" hidden="false" customHeight="true" outlineLevel="0" collapsed="false">
      <c r="A17359" s="7" t="s">
        <v>3655</v>
      </c>
      <c r="B17359" s="7" t="s">
        <v>2782</v>
      </c>
      <c r="C17359" s="7" t="s">
        <v>2783</v>
      </c>
      <c r="D17359" s="8" t="s">
        <v>17</v>
      </c>
      <c r="E17359" s="9" t="n">
        <v>0.01</v>
      </c>
      <c r="F17359" s="9" t="n">
        <v>15.71</v>
      </c>
      <c r="G17359" s="9" t="n">
        <f aca="false">PRODUCT(E17359:F17359)</f>
        <v>0.1571</v>
      </c>
    </row>
    <row r="17360" customFormat="false" ht="45" hidden="false" customHeight="true" outlineLevel="0" collapsed="false">
      <c r="A17360" s="7" t="s">
        <v>3655</v>
      </c>
      <c r="B17360" s="7" t="s">
        <v>2784</v>
      </c>
      <c r="C17360" s="7" t="s">
        <v>2785</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58</v>
      </c>
    </row>
    <row r="17372" customFormat="false" ht="12.8" hidden="false" customHeight="true" outlineLevel="0" collapsed="false">
      <c r="A17372" s="2" t="s">
        <v>3659</v>
      </c>
      <c r="B17372" s="3" t="s">
        <v>3473</v>
      </c>
      <c r="C17372" s="3"/>
      <c r="D17372" s="3"/>
      <c r="E17372" s="3"/>
      <c r="F17372" s="3"/>
      <c r="G17372" s="3"/>
    </row>
    <row r="17373" customFormat="false" ht="12.8" hidden="false" customHeight="true" outlineLevel="0" collapsed="false">
      <c r="B17373" s="3" t="s">
        <v>3660</v>
      </c>
      <c r="C17373" s="3"/>
      <c r="D17373" s="3"/>
      <c r="E17373" s="3"/>
      <c r="F17373" s="3"/>
      <c r="G17373" s="3"/>
    </row>
    <row r="17374" customFormat="false" ht="12.8" hidden="false" customHeight="false" outlineLevel="0" collapsed="false">
      <c r="B17374" s="4" t="s">
        <v>3478</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59</v>
      </c>
      <c r="B17377" s="7" t="s">
        <v>2782</v>
      </c>
      <c r="C17377" s="7" t="s">
        <v>2783</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1</v>
      </c>
      <c r="B17389" s="3" t="s">
        <v>3473</v>
      </c>
      <c r="C17389" s="3"/>
      <c r="D17389" s="3"/>
      <c r="E17389" s="3"/>
      <c r="F17389" s="3"/>
      <c r="G17389" s="3"/>
    </row>
    <row r="17390" customFormat="false" ht="12.8" hidden="false" customHeight="true" outlineLevel="0" collapsed="false">
      <c r="B17390" s="3" t="s">
        <v>3662</v>
      </c>
      <c r="C17390" s="3"/>
      <c r="D17390" s="3"/>
      <c r="E17390" s="3"/>
      <c r="F17390" s="3"/>
      <c r="G17390" s="3"/>
    </row>
    <row r="17391" customFormat="false" ht="12.8" hidden="false" customHeight="false" outlineLevel="0" collapsed="false">
      <c r="B17391" s="4" t="s">
        <v>3663</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1</v>
      </c>
      <c r="B17394" s="7" t="s">
        <v>2112</v>
      </c>
      <c r="C17394" s="7" t="s">
        <v>2113</v>
      </c>
      <c r="D17394" s="8" t="s">
        <v>17</v>
      </c>
      <c r="E17394" s="9" t="n">
        <v>0.5</v>
      </c>
      <c r="F17394" s="9" t="n">
        <v>1.16875</v>
      </c>
      <c r="G17394" s="9" t="n">
        <f aca="false">PRODUCT(E17394:F17394)</f>
        <v>0.584375</v>
      </c>
    </row>
    <row r="17395" customFormat="false" ht="45" hidden="false" customHeight="true" outlineLevel="0" collapsed="false">
      <c r="A17395" s="7" t="s">
        <v>3661</v>
      </c>
      <c r="B17395" s="7" t="s">
        <v>2772</v>
      </c>
      <c r="C17395" s="7" t="s">
        <v>2773</v>
      </c>
      <c r="D17395" s="8" t="s">
        <v>17</v>
      </c>
      <c r="E17395" s="9" t="n">
        <v>0.5</v>
      </c>
      <c r="F17395" s="9" t="n">
        <v>2.24</v>
      </c>
      <c r="G17395" s="9" t="n">
        <f aca="false">PRODUCT(E17395:F17395)</f>
        <v>1.12</v>
      </c>
    </row>
    <row r="17396" customFormat="false" ht="45" hidden="false" customHeight="true" outlineLevel="0" collapsed="false">
      <c r="A17396" s="7" t="s">
        <v>3661</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1</v>
      </c>
      <c r="B17397" s="7" t="s">
        <v>3327</v>
      </c>
      <c r="C17397" s="7" t="s">
        <v>3328</v>
      </c>
      <c r="D17397" s="8" t="s">
        <v>17</v>
      </c>
      <c r="E17397" s="9" t="n">
        <v>0.5</v>
      </c>
      <c r="F17397" s="9" t="n">
        <v>1.27</v>
      </c>
      <c r="G17397" s="9" t="n">
        <f aca="false">PRODUCT(E17397:F17397)</f>
        <v>0.635</v>
      </c>
    </row>
    <row r="17398" customFormat="false" ht="45" hidden="false" customHeight="true" outlineLevel="0" collapsed="false">
      <c r="A17398" s="7" t="s">
        <v>3661</v>
      </c>
      <c r="B17398" s="7" t="s">
        <v>3250</v>
      </c>
      <c r="C17398" s="7" t="s">
        <v>3251</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1</v>
      </c>
      <c r="B17400" s="7" t="s">
        <v>2780</v>
      </c>
      <c r="C17400" s="7" t="s">
        <v>2781</v>
      </c>
      <c r="D17400" s="8" t="s">
        <v>17</v>
      </c>
      <c r="E17400" s="9" t="n">
        <v>0.5</v>
      </c>
      <c r="F17400" s="9" t="n">
        <v>16.58</v>
      </c>
      <c r="G17400" s="9" t="n">
        <f aca="false">PRODUCT(E17400:F17400)</f>
        <v>8.29</v>
      </c>
    </row>
    <row r="17401" customFormat="false" ht="45" hidden="false" customHeight="true" outlineLevel="0" collapsed="false">
      <c r="A17401" s="7" t="s">
        <v>3661</v>
      </c>
      <c r="B17401" s="7" t="s">
        <v>2782</v>
      </c>
      <c r="C17401" s="7" t="s">
        <v>2783</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89</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6</v>
      </c>
    </row>
    <row r="17413" customFormat="false" ht="12.8" hidden="false" customHeight="true" outlineLevel="0" collapsed="false">
      <c r="A17413" s="2" t="s">
        <v>3664</v>
      </c>
      <c r="B17413" s="3" t="s">
        <v>3665</v>
      </c>
      <c r="C17413" s="3"/>
      <c r="D17413" s="3"/>
      <c r="E17413" s="3"/>
      <c r="F17413" s="3"/>
      <c r="G17413" s="3"/>
    </row>
    <row r="17414" customFormat="false" ht="12.8" hidden="false" customHeight="true" outlineLevel="0" collapsed="false">
      <c r="B17414" s="3" t="s">
        <v>3666</v>
      </c>
      <c r="C17414" s="3"/>
      <c r="D17414" s="3"/>
      <c r="E17414" s="3"/>
      <c r="F17414" s="3"/>
      <c r="G17414" s="3"/>
    </row>
    <row r="17415" customFormat="false" ht="12.8" hidden="false" customHeight="false" outlineLevel="0" collapsed="false">
      <c r="B17415" s="4" t="s">
        <v>3667</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4</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4</v>
      </c>
      <c r="B17419" s="7" t="s">
        <v>3327</v>
      </c>
      <c r="C17419" s="7" t="s">
        <v>3328</v>
      </c>
      <c r="D17419" s="8" t="s">
        <v>17</v>
      </c>
      <c r="E17419" s="9" t="n">
        <v>30</v>
      </c>
      <c r="F17419" s="9" t="n">
        <v>1.27</v>
      </c>
      <c r="G17419" s="9" t="n">
        <f aca="false">PRODUCT(E17419:F17419)</f>
        <v>38.1</v>
      </c>
    </row>
    <row r="17420" customFormat="false" ht="45" hidden="false" customHeight="true" outlineLevel="0" collapsed="false">
      <c r="A17420" s="7" t="s">
        <v>3664</v>
      </c>
      <c r="B17420" s="7" t="s">
        <v>3250</v>
      </c>
      <c r="C17420" s="7" t="s">
        <v>3251</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4</v>
      </c>
      <c r="B17422" s="7" t="s">
        <v>3668</v>
      </c>
      <c r="C17422" s="7" t="s">
        <v>3669</v>
      </c>
      <c r="D17422" s="8" t="s">
        <v>1012</v>
      </c>
      <c r="E17422" s="9" t="n">
        <v>5000</v>
      </c>
      <c r="F17422" s="9" t="n">
        <v>0.11143</v>
      </c>
      <c r="G17422" s="9" t="n">
        <f aca="false">PRODUCT(E17422:F17422)</f>
        <v>557.15</v>
      </c>
    </row>
    <row r="17423" customFormat="false" ht="45" hidden="false" customHeight="true" outlineLevel="0" collapsed="false">
      <c r="A17423" s="7" t="s">
        <v>3664</v>
      </c>
      <c r="B17423" s="7" t="s">
        <v>2672</v>
      </c>
      <c r="C17423" s="7" t="s">
        <v>2673</v>
      </c>
      <c r="D17423" s="8" t="s">
        <v>1012</v>
      </c>
      <c r="E17423" s="9" t="n">
        <v>1000</v>
      </c>
      <c r="F17423" s="9" t="n">
        <v>1.5</v>
      </c>
      <c r="G17423" s="9" t="n">
        <f aca="false">PRODUCT(E17423:F17423)</f>
        <v>1500</v>
      </c>
    </row>
    <row r="17424" customFormat="false" ht="45" hidden="false" customHeight="true" outlineLevel="0" collapsed="false">
      <c r="A17424" s="7" t="s">
        <v>3664</v>
      </c>
      <c r="B17424" s="7" t="s">
        <v>3670</v>
      </c>
      <c r="C17424" s="7" t="s">
        <v>3671</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4</v>
      </c>
      <c r="B17426" s="7" t="s">
        <v>2780</v>
      </c>
      <c r="C17426" s="7" t="s">
        <v>2781</v>
      </c>
      <c r="D17426" s="8" t="s">
        <v>17</v>
      </c>
      <c r="E17426" s="9" t="n">
        <v>30</v>
      </c>
      <c r="F17426" s="9" t="n">
        <v>16.58</v>
      </c>
      <c r="G17426" s="9" t="n">
        <f aca="false">PRODUCT(E17426:F17426)</f>
        <v>497.4</v>
      </c>
    </row>
    <row r="17427" customFormat="false" ht="45" hidden="false" customHeight="true" outlineLevel="0" collapsed="false">
      <c r="A17427" s="7" t="s">
        <v>3664</v>
      </c>
      <c r="B17427" s="7" t="s">
        <v>2784</v>
      </c>
      <c r="C17427" s="7" t="s">
        <v>2785</v>
      </c>
      <c r="D17427" s="8" t="s">
        <v>17</v>
      </c>
      <c r="E17427" s="9" t="n">
        <v>235</v>
      </c>
      <c r="F17427" s="9" t="n">
        <v>14.79</v>
      </c>
      <c r="G17427" s="9" t="n">
        <f aca="false">PRODUCT(E17427:F17427)</f>
        <v>3475.65</v>
      </c>
    </row>
    <row r="17428" customFormat="false" ht="45" hidden="false" customHeight="true" outlineLevel="0" collapsed="false">
      <c r="A17428" s="7" t="s">
        <v>3664</v>
      </c>
      <c r="B17428" s="7" t="s">
        <v>2784</v>
      </c>
      <c r="C17428" s="7" t="s">
        <v>2785</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2</v>
      </c>
    </row>
    <row r="17440" customFormat="false" ht="12.8" hidden="false" customHeight="true" outlineLevel="0" collapsed="false">
      <c r="A17440" s="2" t="s">
        <v>3673</v>
      </c>
      <c r="B17440" s="3" t="s">
        <v>3665</v>
      </c>
      <c r="C17440" s="3"/>
      <c r="D17440" s="3"/>
      <c r="E17440" s="3"/>
      <c r="F17440" s="3"/>
      <c r="G17440" s="3"/>
    </row>
    <row r="17441" customFormat="false" ht="12.8" hidden="false" customHeight="true" outlineLevel="0" collapsed="false">
      <c r="B17441" s="3" t="s">
        <v>3674</v>
      </c>
      <c r="C17441" s="3"/>
      <c r="D17441" s="3"/>
      <c r="E17441" s="3"/>
      <c r="F17441" s="3"/>
      <c r="G17441" s="3"/>
    </row>
    <row r="17442" customFormat="false" ht="12.8" hidden="false" customHeight="false" outlineLevel="0" collapsed="false">
      <c r="B17442" s="4" t="s">
        <v>3675</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3</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3</v>
      </c>
      <c r="B17446" s="7" t="s">
        <v>3327</v>
      </c>
      <c r="C17446" s="7" t="s">
        <v>3328</v>
      </c>
      <c r="D17446" s="8" t="s">
        <v>17</v>
      </c>
      <c r="E17446" s="9" t="n">
        <v>50</v>
      </c>
      <c r="F17446" s="9" t="n">
        <v>1.27</v>
      </c>
      <c r="G17446" s="9" t="n">
        <f aca="false">PRODUCT(E17446:F17446)</f>
        <v>63.5</v>
      </c>
    </row>
    <row r="17447" customFormat="false" ht="45" hidden="false" customHeight="true" outlineLevel="0" collapsed="false">
      <c r="A17447" s="7" t="s">
        <v>3673</v>
      </c>
      <c r="B17447" s="7" t="s">
        <v>3250</v>
      </c>
      <c r="C17447" s="7" t="s">
        <v>3251</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3</v>
      </c>
      <c r="B17449" s="7" t="s">
        <v>3676</v>
      </c>
      <c r="C17449" s="7" t="s">
        <v>3677</v>
      </c>
      <c r="D17449" s="8" t="s">
        <v>1012</v>
      </c>
      <c r="E17449" s="9" t="n">
        <v>3000</v>
      </c>
      <c r="F17449" s="9" t="n">
        <v>0.0456</v>
      </c>
      <c r="G17449" s="9" t="n">
        <f aca="false">PRODUCT(E17449:F17449)</f>
        <v>136.8</v>
      </c>
    </row>
    <row r="17450" customFormat="false" ht="45" hidden="false" customHeight="true" outlineLevel="0" collapsed="false">
      <c r="A17450" s="7" t="s">
        <v>3673</v>
      </c>
      <c r="B17450" s="7" t="s">
        <v>2672</v>
      </c>
      <c r="C17450" s="7" t="s">
        <v>2673</v>
      </c>
      <c r="D17450" s="8" t="s">
        <v>1012</v>
      </c>
      <c r="E17450" s="9" t="n">
        <v>1</v>
      </c>
      <c r="F17450" s="9" t="n">
        <v>1.5</v>
      </c>
      <c r="G17450" s="9" t="n">
        <f aca="false">PRODUCT(E17450:F17450)</f>
        <v>1.5</v>
      </c>
    </row>
    <row r="17451" customFormat="false" ht="45" hidden="false" customHeight="true" outlineLevel="0" collapsed="false">
      <c r="A17451" s="7" t="s">
        <v>3673</v>
      </c>
      <c r="B17451" s="7" t="s">
        <v>3670</v>
      </c>
      <c r="C17451" s="7" t="s">
        <v>3671</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3</v>
      </c>
      <c r="B17453" s="7" t="s">
        <v>2780</v>
      </c>
      <c r="C17453" s="7" t="s">
        <v>2781</v>
      </c>
      <c r="D17453" s="8" t="s">
        <v>17</v>
      </c>
      <c r="E17453" s="9" t="n">
        <v>50</v>
      </c>
      <c r="F17453" s="9" t="n">
        <v>16.58</v>
      </c>
      <c r="G17453" s="9" t="n">
        <f aca="false">PRODUCT(E17453:F17453)</f>
        <v>829</v>
      </c>
    </row>
    <row r="17454" customFormat="false" ht="45" hidden="false" customHeight="true" outlineLevel="0" collapsed="false">
      <c r="A17454" s="7" t="s">
        <v>3673</v>
      </c>
      <c r="B17454" s="7" t="s">
        <v>2784</v>
      </c>
      <c r="C17454" s="7" t="s">
        <v>2785</v>
      </c>
      <c r="D17454" s="8" t="s">
        <v>17</v>
      </c>
      <c r="E17454" s="9" t="n">
        <v>125</v>
      </c>
      <c r="F17454" s="9" t="n">
        <v>14.79</v>
      </c>
      <c r="G17454" s="9" t="n">
        <f aca="false">PRODUCT(E17454:F17454)</f>
        <v>1848.75</v>
      </c>
    </row>
    <row r="17455" customFormat="false" ht="45" hidden="false" customHeight="true" outlineLevel="0" collapsed="false">
      <c r="A17455" s="7" t="s">
        <v>3673</v>
      </c>
      <c r="B17455" s="7" t="s">
        <v>2784</v>
      </c>
      <c r="C17455" s="7" t="s">
        <v>2785</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78</v>
      </c>
    </row>
    <row r="17467" customFormat="false" ht="12.8" hidden="false" customHeight="true" outlineLevel="0" collapsed="false">
      <c r="A17467" s="2" t="s">
        <v>3679</v>
      </c>
      <c r="B17467" s="3" t="s">
        <v>3665</v>
      </c>
      <c r="C17467" s="3"/>
      <c r="D17467" s="3"/>
      <c r="E17467" s="3"/>
      <c r="F17467" s="3"/>
      <c r="G17467" s="3"/>
    </row>
    <row r="17468" customFormat="false" ht="12.8" hidden="false" customHeight="true" outlineLevel="0" collapsed="false">
      <c r="B17468" s="3" t="s">
        <v>3680</v>
      </c>
      <c r="C17468" s="3"/>
      <c r="D17468" s="3"/>
      <c r="E17468" s="3"/>
      <c r="F17468" s="3"/>
      <c r="G17468" s="3"/>
    </row>
    <row r="17469" customFormat="false" ht="12.8" hidden="false" customHeight="false" outlineLevel="0" collapsed="false">
      <c r="B17469" s="4" t="s">
        <v>3681</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79</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79</v>
      </c>
      <c r="B17473" s="7" t="s">
        <v>3327</v>
      </c>
      <c r="C17473" s="7" t="s">
        <v>3328</v>
      </c>
      <c r="D17473" s="8" t="s">
        <v>17</v>
      </c>
      <c r="E17473" s="9" t="n">
        <v>50</v>
      </c>
      <c r="F17473" s="9" t="n">
        <v>1.27</v>
      </c>
      <c r="G17473" s="9" t="n">
        <f aca="false">PRODUCT(E17473:F17473)</f>
        <v>63.5</v>
      </c>
    </row>
    <row r="17474" customFormat="false" ht="45" hidden="false" customHeight="true" outlineLevel="0" collapsed="false">
      <c r="A17474" s="7" t="s">
        <v>3679</v>
      </c>
      <c r="B17474" s="7" t="s">
        <v>3250</v>
      </c>
      <c r="C17474" s="7" t="s">
        <v>3251</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79</v>
      </c>
      <c r="B17476" s="7" t="s">
        <v>3676</v>
      </c>
      <c r="C17476" s="7" t="s">
        <v>3677</v>
      </c>
      <c r="D17476" s="8" t="s">
        <v>1012</v>
      </c>
      <c r="E17476" s="9" t="n">
        <v>1000</v>
      </c>
      <c r="F17476" s="9" t="n">
        <v>0.0456</v>
      </c>
      <c r="G17476" s="9" t="n">
        <f aca="false">PRODUCT(E17476:F17476)</f>
        <v>45.6</v>
      </c>
    </row>
    <row r="17477" customFormat="false" ht="45" hidden="false" customHeight="true" outlineLevel="0" collapsed="false">
      <c r="A17477" s="7" t="s">
        <v>3679</v>
      </c>
      <c r="B17477" s="7" t="s">
        <v>2672</v>
      </c>
      <c r="C17477" s="7" t="s">
        <v>2673</v>
      </c>
      <c r="D17477" s="8" t="s">
        <v>1012</v>
      </c>
      <c r="E17477" s="9" t="n">
        <v>1000</v>
      </c>
      <c r="F17477" s="9" t="n">
        <v>1.5</v>
      </c>
      <c r="G17477" s="9" t="n">
        <f aca="false">PRODUCT(E17477:F17477)</f>
        <v>1500</v>
      </c>
    </row>
    <row r="17478" customFormat="false" ht="45" hidden="false" customHeight="true" outlineLevel="0" collapsed="false">
      <c r="A17478" s="7" t="s">
        <v>3679</v>
      </c>
      <c r="B17478" s="7" t="s">
        <v>3670</v>
      </c>
      <c r="C17478" s="7" t="s">
        <v>3671</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79</v>
      </c>
      <c r="B17480" s="7" t="s">
        <v>2780</v>
      </c>
      <c r="C17480" s="7" t="s">
        <v>2781</v>
      </c>
      <c r="D17480" s="8" t="s">
        <v>17</v>
      </c>
      <c r="E17480" s="9" t="n">
        <v>50</v>
      </c>
      <c r="F17480" s="9" t="n">
        <v>16.58</v>
      </c>
      <c r="G17480" s="9" t="n">
        <f aca="false">PRODUCT(E17480:F17480)</f>
        <v>829</v>
      </c>
    </row>
    <row r="17481" customFormat="false" ht="45" hidden="false" customHeight="true" outlineLevel="0" collapsed="false">
      <c r="A17481" s="7" t="s">
        <v>3679</v>
      </c>
      <c r="B17481" s="7" t="s">
        <v>2784</v>
      </c>
      <c r="C17481" s="7" t="s">
        <v>2785</v>
      </c>
      <c r="D17481" s="8" t="s">
        <v>17</v>
      </c>
      <c r="E17481" s="9" t="n">
        <v>130</v>
      </c>
      <c r="F17481" s="9" t="n">
        <v>14.79</v>
      </c>
      <c r="G17481" s="9" t="n">
        <f aca="false">PRODUCT(E17481:F17481)</f>
        <v>1922.7</v>
      </c>
    </row>
    <row r="17482" customFormat="false" ht="45" hidden="false" customHeight="true" outlineLevel="0" collapsed="false">
      <c r="A17482" s="7" t="s">
        <v>3679</v>
      </c>
      <c r="B17482" s="7" t="s">
        <v>2784</v>
      </c>
      <c r="C17482" s="7" t="s">
        <v>2785</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2</v>
      </c>
    </row>
    <row r="17494" customFormat="false" ht="12.8" hidden="false" customHeight="true" outlineLevel="0" collapsed="false">
      <c r="A17494" s="2" t="s">
        <v>3683</v>
      </c>
      <c r="B17494" s="3" t="s">
        <v>3665</v>
      </c>
      <c r="C17494" s="3"/>
      <c r="D17494" s="3"/>
      <c r="E17494" s="3"/>
      <c r="F17494" s="3"/>
      <c r="G17494" s="3"/>
    </row>
    <row r="17495" customFormat="false" ht="12.8" hidden="false" customHeight="true" outlineLevel="0" collapsed="false">
      <c r="B17495" s="3" t="s">
        <v>3684</v>
      </c>
      <c r="C17495" s="3"/>
      <c r="D17495" s="3"/>
      <c r="E17495" s="3"/>
      <c r="F17495" s="3"/>
      <c r="G17495" s="3"/>
    </row>
    <row r="17496" customFormat="false" ht="12.8" hidden="false" customHeight="false" outlineLevel="0" collapsed="false">
      <c r="B17496" s="4" t="s">
        <v>3685</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3</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3</v>
      </c>
      <c r="B17500" s="7" t="s">
        <v>3327</v>
      </c>
      <c r="C17500" s="7" t="s">
        <v>3328</v>
      </c>
      <c r="D17500" s="8" t="s">
        <v>17</v>
      </c>
      <c r="E17500" s="9" t="n">
        <v>80</v>
      </c>
      <c r="F17500" s="9" t="n">
        <v>1.27</v>
      </c>
      <c r="G17500" s="9" t="n">
        <f aca="false">PRODUCT(E17500:F17500)</f>
        <v>101.6</v>
      </c>
    </row>
    <row r="17501" customFormat="false" ht="45" hidden="false" customHeight="true" outlineLevel="0" collapsed="false">
      <c r="A17501" s="7" t="s">
        <v>3683</v>
      </c>
      <c r="B17501" s="7" t="s">
        <v>3250</v>
      </c>
      <c r="C17501" s="7" t="s">
        <v>3251</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3</v>
      </c>
      <c r="B17503" s="7" t="s">
        <v>3676</v>
      </c>
      <c r="C17503" s="7" t="s">
        <v>3677</v>
      </c>
      <c r="D17503" s="8" t="s">
        <v>1012</v>
      </c>
      <c r="E17503" s="9" t="n">
        <v>3000</v>
      </c>
      <c r="F17503" s="9" t="n">
        <v>0.0456</v>
      </c>
      <c r="G17503" s="9" t="n">
        <f aca="false">PRODUCT(E17503:F17503)</f>
        <v>136.8</v>
      </c>
    </row>
    <row r="17504" customFormat="false" ht="45" hidden="false" customHeight="true" outlineLevel="0" collapsed="false">
      <c r="A17504" s="7" t="s">
        <v>3683</v>
      </c>
      <c r="B17504" s="7" t="s">
        <v>2672</v>
      </c>
      <c r="C17504" s="7" t="s">
        <v>2673</v>
      </c>
      <c r="D17504" s="8" t="s">
        <v>1012</v>
      </c>
      <c r="E17504" s="9" t="n">
        <v>1000</v>
      </c>
      <c r="F17504" s="9" t="n">
        <v>1.5</v>
      </c>
      <c r="G17504" s="9" t="n">
        <f aca="false">PRODUCT(E17504:F17504)</f>
        <v>1500</v>
      </c>
    </row>
    <row r="17505" customFormat="false" ht="45" hidden="false" customHeight="true" outlineLevel="0" collapsed="false">
      <c r="A17505" s="7" t="s">
        <v>3683</v>
      </c>
      <c r="B17505" s="7" t="s">
        <v>3670</v>
      </c>
      <c r="C17505" s="7" t="s">
        <v>3671</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3</v>
      </c>
      <c r="B17507" s="7" t="s">
        <v>2780</v>
      </c>
      <c r="C17507" s="7" t="s">
        <v>2781</v>
      </c>
      <c r="D17507" s="8" t="s">
        <v>17</v>
      </c>
      <c r="E17507" s="9" t="n">
        <v>80</v>
      </c>
      <c r="F17507" s="9" t="n">
        <v>16.58</v>
      </c>
      <c r="G17507" s="9" t="n">
        <f aca="false">PRODUCT(E17507:F17507)</f>
        <v>1326.4</v>
      </c>
    </row>
    <row r="17508" customFormat="false" ht="45" hidden="false" customHeight="true" outlineLevel="0" collapsed="false">
      <c r="A17508" s="7" t="s">
        <v>3683</v>
      </c>
      <c r="B17508" s="7" t="s">
        <v>2784</v>
      </c>
      <c r="C17508" s="7" t="s">
        <v>2785</v>
      </c>
      <c r="D17508" s="8" t="s">
        <v>17</v>
      </c>
      <c r="E17508" s="9" t="n">
        <v>346</v>
      </c>
      <c r="F17508" s="9" t="n">
        <v>14.79</v>
      </c>
      <c r="G17508" s="9" t="n">
        <f aca="false">PRODUCT(E17508:F17508)</f>
        <v>5117.34</v>
      </c>
    </row>
    <row r="17509" customFormat="false" ht="45" hidden="false" customHeight="true" outlineLevel="0" collapsed="false">
      <c r="A17509" s="7" t="s">
        <v>3683</v>
      </c>
      <c r="B17509" s="7" t="s">
        <v>2784</v>
      </c>
      <c r="C17509" s="7" t="s">
        <v>2785</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6</v>
      </c>
    </row>
    <row r="17521" customFormat="false" ht="12.8" hidden="false" customHeight="true" outlineLevel="0" collapsed="false">
      <c r="A17521" s="2" t="s">
        <v>3687</v>
      </c>
      <c r="B17521" s="3" t="s">
        <v>3665</v>
      </c>
      <c r="C17521" s="3"/>
      <c r="D17521" s="3"/>
      <c r="E17521" s="3"/>
      <c r="F17521" s="3"/>
      <c r="G17521" s="3"/>
    </row>
    <row r="17522" customFormat="false" ht="12.8" hidden="false" customHeight="true" outlineLevel="0" collapsed="false">
      <c r="B17522" s="3" t="s">
        <v>3688</v>
      </c>
      <c r="C17522" s="3"/>
      <c r="D17522" s="3"/>
      <c r="E17522" s="3"/>
      <c r="F17522" s="3"/>
      <c r="G17522" s="3"/>
    </row>
    <row r="17523" customFormat="false" ht="12.8" hidden="false" customHeight="false" outlineLevel="0" collapsed="false">
      <c r="B17523" s="4" t="s">
        <v>3689</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87</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87</v>
      </c>
      <c r="B17527" s="7" t="s">
        <v>3327</v>
      </c>
      <c r="C17527" s="7" t="s">
        <v>3328</v>
      </c>
      <c r="D17527" s="8" t="s">
        <v>17</v>
      </c>
      <c r="E17527" s="9" t="n">
        <v>30</v>
      </c>
      <c r="F17527" s="9" t="n">
        <v>1.27</v>
      </c>
      <c r="G17527" s="9" t="n">
        <f aca="false">PRODUCT(E17527:F17527)</f>
        <v>38.1</v>
      </c>
    </row>
    <row r="17528" customFormat="false" ht="45" hidden="false" customHeight="true" outlineLevel="0" collapsed="false">
      <c r="A17528" s="7" t="s">
        <v>3687</v>
      </c>
      <c r="B17528" s="7" t="s">
        <v>3250</v>
      </c>
      <c r="C17528" s="7" t="s">
        <v>3251</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87</v>
      </c>
      <c r="B17530" s="7" t="s">
        <v>3668</v>
      </c>
      <c r="C17530" s="7" t="s">
        <v>3669</v>
      </c>
      <c r="D17530" s="8" t="s">
        <v>1012</v>
      </c>
      <c r="E17530" s="9" t="n">
        <v>4000</v>
      </c>
      <c r="F17530" s="9" t="n">
        <v>0.11143</v>
      </c>
      <c r="G17530" s="9" t="n">
        <f aca="false">PRODUCT(E17530:F17530)</f>
        <v>445.72</v>
      </c>
    </row>
    <row r="17531" customFormat="false" ht="45" hidden="false" customHeight="true" outlineLevel="0" collapsed="false">
      <c r="A17531" s="7" t="s">
        <v>3687</v>
      </c>
      <c r="B17531" s="7" t="s">
        <v>2672</v>
      </c>
      <c r="C17531" s="7" t="s">
        <v>2673</v>
      </c>
      <c r="D17531" s="8" t="s">
        <v>1012</v>
      </c>
      <c r="E17531" s="9" t="n">
        <v>800</v>
      </c>
      <c r="F17531" s="9" t="n">
        <v>1.5</v>
      </c>
      <c r="G17531" s="9" t="n">
        <f aca="false">PRODUCT(E17531:F17531)</f>
        <v>1200</v>
      </c>
    </row>
    <row r="17532" customFormat="false" ht="45" hidden="false" customHeight="true" outlineLevel="0" collapsed="false">
      <c r="A17532" s="7" t="s">
        <v>3687</v>
      </c>
      <c r="B17532" s="7" t="s">
        <v>3670</v>
      </c>
      <c r="C17532" s="7" t="s">
        <v>3671</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87</v>
      </c>
      <c r="B17534" s="7" t="s">
        <v>2780</v>
      </c>
      <c r="C17534" s="7" t="s">
        <v>2781</v>
      </c>
      <c r="D17534" s="8" t="s">
        <v>17</v>
      </c>
      <c r="E17534" s="9" t="n">
        <v>30</v>
      </c>
      <c r="F17534" s="9" t="n">
        <v>16.58</v>
      </c>
      <c r="G17534" s="9" t="n">
        <f aca="false">PRODUCT(E17534:F17534)</f>
        <v>497.4</v>
      </c>
    </row>
    <row r="17535" customFormat="false" ht="45" hidden="false" customHeight="true" outlineLevel="0" collapsed="false">
      <c r="A17535" s="7" t="s">
        <v>3687</v>
      </c>
      <c r="B17535" s="7" t="s">
        <v>2784</v>
      </c>
      <c r="C17535" s="7" t="s">
        <v>2785</v>
      </c>
      <c r="D17535" s="8" t="s">
        <v>17</v>
      </c>
      <c r="E17535" s="9" t="n">
        <v>130</v>
      </c>
      <c r="F17535" s="9" t="n">
        <v>14.79</v>
      </c>
      <c r="G17535" s="9" t="n">
        <f aca="false">PRODUCT(E17535:F17535)</f>
        <v>1922.7</v>
      </c>
    </row>
    <row r="17536" customFormat="false" ht="45" hidden="false" customHeight="true" outlineLevel="0" collapsed="false">
      <c r="A17536" s="7" t="s">
        <v>3687</v>
      </c>
      <c r="B17536" s="7" t="s">
        <v>2784</v>
      </c>
      <c r="C17536" s="7" t="s">
        <v>2785</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0</v>
      </c>
    </row>
    <row r="17548" customFormat="false" ht="12.8" hidden="false" customHeight="true" outlineLevel="0" collapsed="false">
      <c r="A17548" s="2" t="s">
        <v>3691</v>
      </c>
      <c r="B17548" s="3" t="s">
        <v>3665</v>
      </c>
      <c r="C17548" s="3"/>
      <c r="D17548" s="3"/>
      <c r="E17548" s="3"/>
      <c r="F17548" s="3"/>
      <c r="G17548" s="3"/>
    </row>
    <row r="17549" customFormat="false" ht="12.8" hidden="false" customHeight="true" outlineLevel="0" collapsed="false">
      <c r="B17549" s="3" t="s">
        <v>3692</v>
      </c>
      <c r="C17549" s="3"/>
      <c r="D17549" s="3"/>
      <c r="E17549" s="3"/>
      <c r="F17549" s="3"/>
      <c r="G17549" s="3"/>
    </row>
    <row r="17550" customFormat="false" ht="12.8" hidden="false" customHeight="false" outlineLevel="0" collapsed="false">
      <c r="B17550" s="4" t="s">
        <v>3693</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1</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1</v>
      </c>
      <c r="B17554" s="7" t="s">
        <v>3327</v>
      </c>
      <c r="C17554" s="7" t="s">
        <v>3328</v>
      </c>
      <c r="D17554" s="8" t="s">
        <v>17</v>
      </c>
      <c r="E17554" s="9" t="n">
        <v>30</v>
      </c>
      <c r="F17554" s="9" t="n">
        <v>1.27</v>
      </c>
      <c r="G17554" s="9" t="n">
        <f aca="false">PRODUCT(E17554:F17554)</f>
        <v>38.1</v>
      </c>
    </row>
    <row r="17555" customFormat="false" ht="45" hidden="false" customHeight="true" outlineLevel="0" collapsed="false">
      <c r="A17555" s="7" t="s">
        <v>3691</v>
      </c>
      <c r="B17555" s="7" t="s">
        <v>3250</v>
      </c>
      <c r="C17555" s="7" t="s">
        <v>3251</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1</v>
      </c>
      <c r="B17557" s="7" t="s">
        <v>3668</v>
      </c>
      <c r="C17557" s="7" t="s">
        <v>3669</v>
      </c>
      <c r="D17557" s="8" t="s">
        <v>1012</v>
      </c>
      <c r="E17557" s="9" t="n">
        <v>5000</v>
      </c>
      <c r="F17557" s="9" t="n">
        <v>0.11143</v>
      </c>
      <c r="G17557" s="9" t="n">
        <f aca="false">PRODUCT(E17557:F17557)</f>
        <v>557.15</v>
      </c>
    </row>
    <row r="17558" customFormat="false" ht="45" hidden="false" customHeight="true" outlineLevel="0" collapsed="false">
      <c r="A17558" s="7" t="s">
        <v>3691</v>
      </c>
      <c r="B17558" s="7" t="s">
        <v>2672</v>
      </c>
      <c r="C17558" s="7" t="s">
        <v>2673</v>
      </c>
      <c r="D17558" s="8" t="s">
        <v>1012</v>
      </c>
      <c r="E17558" s="9" t="n">
        <v>800</v>
      </c>
      <c r="F17558" s="9" t="n">
        <v>1.5</v>
      </c>
      <c r="G17558" s="9" t="n">
        <f aca="false">PRODUCT(E17558:F17558)</f>
        <v>1200</v>
      </c>
    </row>
    <row r="17559" customFormat="false" ht="45" hidden="false" customHeight="true" outlineLevel="0" collapsed="false">
      <c r="A17559" s="7" t="s">
        <v>3691</v>
      </c>
      <c r="B17559" s="7" t="s">
        <v>3670</v>
      </c>
      <c r="C17559" s="7" t="s">
        <v>3671</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1</v>
      </c>
      <c r="B17561" s="7" t="s">
        <v>2780</v>
      </c>
      <c r="C17561" s="7" t="s">
        <v>2781</v>
      </c>
      <c r="D17561" s="8" t="s">
        <v>17</v>
      </c>
      <c r="E17561" s="9" t="n">
        <v>30</v>
      </c>
      <c r="F17561" s="9" t="n">
        <v>16.58</v>
      </c>
      <c r="G17561" s="9" t="n">
        <f aca="false">PRODUCT(E17561:F17561)</f>
        <v>497.4</v>
      </c>
    </row>
    <row r="17562" customFormat="false" ht="45" hidden="false" customHeight="true" outlineLevel="0" collapsed="false">
      <c r="A17562" s="7" t="s">
        <v>3691</v>
      </c>
      <c r="B17562" s="7" t="s">
        <v>2784</v>
      </c>
      <c r="C17562" s="7" t="s">
        <v>2785</v>
      </c>
      <c r="D17562" s="8" t="s">
        <v>17</v>
      </c>
      <c r="E17562" s="9" t="n">
        <v>180</v>
      </c>
      <c r="F17562" s="9" t="n">
        <v>14.79</v>
      </c>
      <c r="G17562" s="9" t="n">
        <f aca="false">PRODUCT(E17562:F17562)</f>
        <v>2662.2</v>
      </c>
    </row>
    <row r="17563" customFormat="false" ht="45" hidden="false" customHeight="true" outlineLevel="0" collapsed="false">
      <c r="A17563" s="7" t="s">
        <v>3691</v>
      </c>
      <c r="B17563" s="7" t="s">
        <v>2784</v>
      </c>
      <c r="C17563" s="7" t="s">
        <v>2785</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4</v>
      </c>
    </row>
    <row r="17575" customFormat="false" ht="12.8" hidden="false" customHeight="true" outlineLevel="0" collapsed="false">
      <c r="A17575" s="2" t="s">
        <v>3695</v>
      </c>
      <c r="B17575" s="3" t="s">
        <v>3665</v>
      </c>
      <c r="C17575" s="3"/>
      <c r="D17575" s="3"/>
      <c r="E17575" s="3"/>
      <c r="F17575" s="3"/>
      <c r="G17575" s="3"/>
    </row>
    <row r="17576" customFormat="false" ht="12.8" hidden="false" customHeight="true" outlineLevel="0" collapsed="false">
      <c r="B17576" s="3" t="s">
        <v>3696</v>
      </c>
      <c r="C17576" s="3"/>
      <c r="D17576" s="3"/>
      <c r="E17576" s="3"/>
      <c r="F17576" s="3"/>
      <c r="G17576" s="3"/>
    </row>
    <row r="17577" customFormat="false" ht="12.8" hidden="false" customHeight="false" outlineLevel="0" collapsed="false">
      <c r="B17577" s="4" t="s">
        <v>3697</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5</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5</v>
      </c>
      <c r="B17581" s="7" t="s">
        <v>3327</v>
      </c>
      <c r="C17581" s="7" t="s">
        <v>3328</v>
      </c>
      <c r="D17581" s="8" t="s">
        <v>17</v>
      </c>
      <c r="E17581" s="9" t="n">
        <v>30</v>
      </c>
      <c r="F17581" s="9" t="n">
        <v>1.27</v>
      </c>
      <c r="G17581" s="9" t="n">
        <f aca="false">PRODUCT(E17581:F17581)</f>
        <v>38.1</v>
      </c>
    </row>
    <row r="17582" customFormat="false" ht="45" hidden="false" customHeight="true" outlineLevel="0" collapsed="false">
      <c r="A17582" s="7" t="s">
        <v>3695</v>
      </c>
      <c r="B17582" s="7" t="s">
        <v>3250</v>
      </c>
      <c r="C17582" s="7" t="s">
        <v>3251</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5</v>
      </c>
      <c r="B17584" s="7" t="s">
        <v>3668</v>
      </c>
      <c r="C17584" s="7" t="s">
        <v>3669</v>
      </c>
      <c r="D17584" s="8" t="s">
        <v>1012</v>
      </c>
      <c r="E17584" s="9" t="n">
        <v>6000</v>
      </c>
      <c r="F17584" s="9" t="n">
        <v>0.11143</v>
      </c>
      <c r="G17584" s="9" t="n">
        <f aca="false">PRODUCT(E17584:F17584)</f>
        <v>668.58</v>
      </c>
    </row>
    <row r="17585" customFormat="false" ht="45" hidden="false" customHeight="true" outlineLevel="0" collapsed="false">
      <c r="A17585" s="7" t="s">
        <v>3695</v>
      </c>
      <c r="B17585" s="7" t="s">
        <v>2672</v>
      </c>
      <c r="C17585" s="7" t="s">
        <v>2673</v>
      </c>
      <c r="D17585" s="8" t="s">
        <v>1012</v>
      </c>
      <c r="E17585" s="9" t="n">
        <v>800</v>
      </c>
      <c r="F17585" s="9" t="n">
        <v>1.5</v>
      </c>
      <c r="G17585" s="9" t="n">
        <f aca="false">PRODUCT(E17585:F17585)</f>
        <v>1200</v>
      </c>
    </row>
    <row r="17586" customFormat="false" ht="45" hidden="false" customHeight="true" outlineLevel="0" collapsed="false">
      <c r="A17586" s="7" t="s">
        <v>3695</v>
      </c>
      <c r="B17586" s="7" t="s">
        <v>3670</v>
      </c>
      <c r="C17586" s="7" t="s">
        <v>3671</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5</v>
      </c>
      <c r="B17588" s="7" t="s">
        <v>2780</v>
      </c>
      <c r="C17588" s="7" t="s">
        <v>2781</v>
      </c>
      <c r="D17588" s="8" t="s">
        <v>17</v>
      </c>
      <c r="E17588" s="9" t="n">
        <v>30</v>
      </c>
      <c r="F17588" s="9" t="n">
        <v>16.58</v>
      </c>
      <c r="G17588" s="9" t="n">
        <f aca="false">PRODUCT(E17588:F17588)</f>
        <v>497.4</v>
      </c>
    </row>
    <row r="17589" customFormat="false" ht="45" hidden="false" customHeight="true" outlineLevel="0" collapsed="false">
      <c r="A17589" s="7" t="s">
        <v>3695</v>
      </c>
      <c r="B17589" s="7" t="s">
        <v>2784</v>
      </c>
      <c r="C17589" s="7" t="s">
        <v>2785</v>
      </c>
      <c r="D17589" s="8" t="s">
        <v>17</v>
      </c>
      <c r="E17589" s="9" t="n">
        <v>250</v>
      </c>
      <c r="F17589" s="9" t="n">
        <v>14.79</v>
      </c>
      <c r="G17589" s="9" t="n">
        <f aca="false">PRODUCT(E17589:F17589)</f>
        <v>3697.5</v>
      </c>
    </row>
    <row r="17590" customFormat="false" ht="45" hidden="false" customHeight="true" outlineLevel="0" collapsed="false">
      <c r="A17590" s="7" t="s">
        <v>3695</v>
      </c>
      <c r="B17590" s="7" t="s">
        <v>2784</v>
      </c>
      <c r="C17590" s="7" t="s">
        <v>2785</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698</v>
      </c>
    </row>
    <row r="17602" customFormat="false" ht="12.8" hidden="false" customHeight="true" outlineLevel="0" collapsed="false">
      <c r="A17602" s="2" t="s">
        <v>3699</v>
      </c>
      <c r="B17602" s="3" t="s">
        <v>3665</v>
      </c>
      <c r="C17602" s="3"/>
      <c r="D17602" s="3"/>
      <c r="E17602" s="3"/>
      <c r="F17602" s="3"/>
      <c r="G17602" s="3"/>
    </row>
    <row r="17603" customFormat="false" ht="12.8" hidden="false" customHeight="true" outlineLevel="0" collapsed="false">
      <c r="B17603" s="3" t="s">
        <v>3700</v>
      </c>
      <c r="C17603" s="3"/>
      <c r="D17603" s="3"/>
      <c r="E17603" s="3"/>
      <c r="F17603" s="3"/>
      <c r="G17603" s="3"/>
    </row>
    <row r="17604" customFormat="false" ht="12.8" hidden="false" customHeight="false" outlineLevel="0" collapsed="false">
      <c r="B17604" s="4" t="s">
        <v>3701</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699</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699</v>
      </c>
      <c r="B17608" s="7" t="s">
        <v>3327</v>
      </c>
      <c r="C17608" s="7" t="s">
        <v>3328</v>
      </c>
      <c r="D17608" s="8" t="s">
        <v>17</v>
      </c>
      <c r="E17608" s="9" t="n">
        <v>30</v>
      </c>
      <c r="F17608" s="9" t="n">
        <v>1.27</v>
      </c>
      <c r="G17608" s="9" t="n">
        <f aca="false">PRODUCT(E17608:F17608)</f>
        <v>38.1</v>
      </c>
    </row>
    <row r="17609" customFormat="false" ht="45" hidden="false" customHeight="true" outlineLevel="0" collapsed="false">
      <c r="A17609" s="7" t="s">
        <v>3699</v>
      </c>
      <c r="B17609" s="7" t="s">
        <v>3250</v>
      </c>
      <c r="C17609" s="7" t="s">
        <v>3251</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699</v>
      </c>
      <c r="B17611" s="7" t="s">
        <v>3676</v>
      </c>
      <c r="C17611" s="7" t="s">
        <v>3677</v>
      </c>
      <c r="D17611" s="8" t="s">
        <v>1012</v>
      </c>
      <c r="E17611" s="9" t="n">
        <v>1000</v>
      </c>
      <c r="F17611" s="9" t="n">
        <v>0.0456</v>
      </c>
      <c r="G17611" s="9" t="n">
        <f aca="false">PRODUCT(E17611:F17611)</f>
        <v>45.6</v>
      </c>
    </row>
    <row r="17612" customFormat="false" ht="45" hidden="false" customHeight="true" outlineLevel="0" collapsed="false">
      <c r="A17612" s="7" t="s">
        <v>3699</v>
      </c>
      <c r="B17612" s="7" t="s">
        <v>2672</v>
      </c>
      <c r="C17612" s="7" t="s">
        <v>2673</v>
      </c>
      <c r="D17612" s="8" t="s">
        <v>1012</v>
      </c>
      <c r="E17612" s="9" t="n">
        <v>800</v>
      </c>
      <c r="F17612" s="9" t="n">
        <v>1.5</v>
      </c>
      <c r="G17612" s="9" t="n">
        <f aca="false">PRODUCT(E17612:F17612)</f>
        <v>1200</v>
      </c>
    </row>
    <row r="17613" customFormat="false" ht="45" hidden="false" customHeight="true" outlineLevel="0" collapsed="false">
      <c r="A17613" s="7" t="s">
        <v>3699</v>
      </c>
      <c r="B17613" s="7" t="s">
        <v>3670</v>
      </c>
      <c r="C17613" s="7" t="s">
        <v>3671</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699</v>
      </c>
      <c r="B17615" s="7" t="s">
        <v>2780</v>
      </c>
      <c r="C17615" s="7" t="s">
        <v>2781</v>
      </c>
      <c r="D17615" s="8" t="s">
        <v>17</v>
      </c>
      <c r="E17615" s="9" t="n">
        <v>30</v>
      </c>
      <c r="F17615" s="9" t="n">
        <v>16.58</v>
      </c>
      <c r="G17615" s="9" t="n">
        <f aca="false">PRODUCT(E17615:F17615)</f>
        <v>497.4</v>
      </c>
    </row>
    <row r="17616" customFormat="false" ht="45" hidden="false" customHeight="true" outlineLevel="0" collapsed="false">
      <c r="A17616" s="7" t="s">
        <v>3699</v>
      </c>
      <c r="B17616" s="7" t="s">
        <v>2784</v>
      </c>
      <c r="C17616" s="7" t="s">
        <v>2785</v>
      </c>
      <c r="D17616" s="8" t="s">
        <v>17</v>
      </c>
      <c r="E17616" s="9" t="n">
        <v>195</v>
      </c>
      <c r="F17616" s="9" t="n">
        <v>14.79</v>
      </c>
      <c r="G17616" s="9" t="n">
        <f aca="false">PRODUCT(E17616:F17616)</f>
        <v>2884.05</v>
      </c>
    </row>
    <row r="17617" customFormat="false" ht="45" hidden="false" customHeight="true" outlineLevel="0" collapsed="false">
      <c r="A17617" s="7" t="s">
        <v>3699</v>
      </c>
      <c r="B17617" s="7" t="s">
        <v>2784</v>
      </c>
      <c r="C17617" s="7" t="s">
        <v>2785</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2</v>
      </c>
    </row>
    <row r="17629" customFormat="false" ht="12.8" hidden="false" customHeight="true" outlineLevel="0" collapsed="false">
      <c r="A17629" s="2" t="s">
        <v>3703</v>
      </c>
      <c r="B17629" s="3" t="s">
        <v>3665</v>
      </c>
      <c r="C17629" s="3"/>
      <c r="D17629" s="3"/>
      <c r="E17629" s="3"/>
      <c r="F17629" s="3"/>
      <c r="G17629" s="3"/>
    </row>
    <row r="17630" customFormat="false" ht="12.8" hidden="false" customHeight="true" outlineLevel="0" collapsed="false">
      <c r="B17630" s="3" t="s">
        <v>3704</v>
      </c>
      <c r="C17630" s="3"/>
      <c r="D17630" s="3"/>
      <c r="E17630" s="3"/>
      <c r="F17630" s="3"/>
      <c r="G17630" s="3"/>
    </row>
    <row r="17631" customFormat="false" ht="12.8" hidden="false" customHeight="false" outlineLevel="0" collapsed="false">
      <c r="B17631" s="4" t="s">
        <v>3705</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3</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3</v>
      </c>
      <c r="B17635" s="7" t="s">
        <v>3327</v>
      </c>
      <c r="C17635" s="7" t="s">
        <v>3328</v>
      </c>
      <c r="D17635" s="8" t="s">
        <v>17</v>
      </c>
      <c r="E17635" s="9" t="n">
        <v>30</v>
      </c>
      <c r="F17635" s="9" t="n">
        <v>1.27</v>
      </c>
      <c r="G17635" s="9" t="n">
        <f aca="false">PRODUCT(E17635:F17635)</f>
        <v>38.1</v>
      </c>
    </row>
    <row r="17636" customFormat="false" ht="45" hidden="false" customHeight="true" outlineLevel="0" collapsed="false">
      <c r="A17636" s="7" t="s">
        <v>3703</v>
      </c>
      <c r="B17636" s="7" t="s">
        <v>3250</v>
      </c>
      <c r="C17636" s="7" t="s">
        <v>3251</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3</v>
      </c>
      <c r="B17638" s="7" t="s">
        <v>2672</v>
      </c>
      <c r="C17638" s="7" t="s">
        <v>2673</v>
      </c>
      <c r="D17638" s="8" t="s">
        <v>1012</v>
      </c>
      <c r="E17638" s="9" t="n">
        <v>800</v>
      </c>
      <c r="F17638" s="9" t="n">
        <v>1.5</v>
      </c>
      <c r="G17638" s="9" t="n">
        <f aca="false">PRODUCT(E17638:F17638)</f>
        <v>1200</v>
      </c>
    </row>
    <row r="17639" customFormat="false" ht="45" hidden="false" customHeight="true" outlineLevel="0" collapsed="false">
      <c r="A17639" s="7" t="s">
        <v>3703</v>
      </c>
      <c r="B17639" s="7" t="s">
        <v>3670</v>
      </c>
      <c r="C17639" s="7" t="s">
        <v>3671</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3</v>
      </c>
      <c r="B17641" s="7" t="s">
        <v>2780</v>
      </c>
      <c r="C17641" s="7" t="s">
        <v>2781</v>
      </c>
      <c r="D17641" s="8" t="s">
        <v>17</v>
      </c>
      <c r="E17641" s="9" t="n">
        <v>30</v>
      </c>
      <c r="F17641" s="9" t="n">
        <v>16.58</v>
      </c>
      <c r="G17641" s="9" t="n">
        <f aca="false">PRODUCT(E17641:F17641)</f>
        <v>497.4</v>
      </c>
    </row>
    <row r="17642" customFormat="false" ht="45" hidden="false" customHeight="true" outlineLevel="0" collapsed="false">
      <c r="A17642" s="7" t="s">
        <v>3703</v>
      </c>
      <c r="B17642" s="7" t="s">
        <v>2784</v>
      </c>
      <c r="C17642" s="7" t="s">
        <v>2785</v>
      </c>
      <c r="D17642" s="8" t="s">
        <v>17</v>
      </c>
      <c r="E17642" s="9" t="n">
        <v>352.5</v>
      </c>
      <c r="F17642" s="9" t="n">
        <v>14.79</v>
      </c>
      <c r="G17642" s="9" t="n">
        <f aca="false">PRODUCT(E17642:F17642)</f>
        <v>5213.475</v>
      </c>
    </row>
    <row r="17643" customFormat="false" ht="45" hidden="false" customHeight="true" outlineLevel="0" collapsed="false">
      <c r="A17643" s="7" t="s">
        <v>3703</v>
      </c>
      <c r="B17643" s="7" t="s">
        <v>2784</v>
      </c>
      <c r="C17643" s="7" t="s">
        <v>2785</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6</v>
      </c>
    </row>
    <row r="17655" customFormat="false" ht="12.8" hidden="false" customHeight="true" outlineLevel="0" collapsed="false">
      <c r="A17655" s="2" t="s">
        <v>3707</v>
      </c>
      <c r="B17655" s="3" t="s">
        <v>3665</v>
      </c>
      <c r="C17655" s="3"/>
      <c r="D17655" s="3"/>
      <c r="E17655" s="3"/>
      <c r="F17655" s="3"/>
      <c r="G17655" s="3"/>
    </row>
    <row r="17656" customFormat="false" ht="12.8" hidden="false" customHeight="true" outlineLevel="0" collapsed="false">
      <c r="B17656" s="3" t="s">
        <v>3708</v>
      </c>
      <c r="C17656" s="3"/>
      <c r="D17656" s="3"/>
      <c r="E17656" s="3"/>
      <c r="F17656" s="3"/>
      <c r="G17656" s="3"/>
    </row>
    <row r="17657" customFormat="false" ht="12.8" hidden="false" customHeight="false" outlineLevel="0" collapsed="false">
      <c r="B17657" s="4" t="s">
        <v>3709</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07</v>
      </c>
      <c r="B17660" s="7" t="s">
        <v>3315</v>
      </c>
      <c r="C17660" s="7" t="s">
        <v>3316</v>
      </c>
      <c r="D17660" s="8" t="s">
        <v>17</v>
      </c>
      <c r="E17660" s="9" t="n">
        <v>30</v>
      </c>
      <c r="F17660" s="9" t="n">
        <v>10.625</v>
      </c>
      <c r="G17660" s="9" t="n">
        <f aca="false">PRODUCT(E17660:F17660)</f>
        <v>318.75</v>
      </c>
    </row>
    <row r="17661" customFormat="false" ht="45" hidden="false" customHeight="true" outlineLevel="0" collapsed="false">
      <c r="A17661" s="7" t="s">
        <v>3707</v>
      </c>
      <c r="B17661" s="7" t="s">
        <v>3319</v>
      </c>
      <c r="C17661" s="7" t="s">
        <v>3320</v>
      </c>
      <c r="D17661" s="8" t="s">
        <v>17</v>
      </c>
      <c r="E17661" s="9" t="n">
        <v>30</v>
      </c>
      <c r="F17661" s="9" t="n">
        <v>5.341</v>
      </c>
      <c r="G17661" s="9" t="n">
        <f aca="false">PRODUCT(E17661:F17661)</f>
        <v>160.23</v>
      </c>
    </row>
    <row r="17662" customFormat="false" ht="45" hidden="false" customHeight="true" outlineLevel="0" collapsed="false">
      <c r="A17662" s="7" t="s">
        <v>3707</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07</v>
      </c>
      <c r="B17663" s="7" t="s">
        <v>3327</v>
      </c>
      <c r="C17663" s="7" t="s">
        <v>3328</v>
      </c>
      <c r="D17663" s="8" t="s">
        <v>17</v>
      </c>
      <c r="E17663" s="9" t="n">
        <v>80</v>
      </c>
      <c r="F17663" s="9" t="n">
        <v>1.27</v>
      </c>
      <c r="G17663" s="9" t="n">
        <f aca="false">PRODUCT(E17663:F17663)</f>
        <v>101.6</v>
      </c>
    </row>
    <row r="17664" customFormat="false" ht="45" hidden="false" customHeight="true" outlineLevel="0" collapsed="false">
      <c r="A17664" s="7" t="s">
        <v>3707</v>
      </c>
      <c r="B17664" s="7" t="s">
        <v>3250</v>
      </c>
      <c r="C17664" s="7" t="s">
        <v>3251</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07</v>
      </c>
      <c r="B17666" s="7" t="s">
        <v>3710</v>
      </c>
      <c r="C17666" s="7" t="s">
        <v>3711</v>
      </c>
      <c r="D17666" s="8" t="s">
        <v>629</v>
      </c>
      <c r="E17666" s="9" t="n">
        <v>11</v>
      </c>
      <c r="F17666" s="9" t="n">
        <v>1.1</v>
      </c>
      <c r="G17666" s="9" t="n">
        <f aca="false">PRODUCT(E17666:F17666)</f>
        <v>12.1</v>
      </c>
    </row>
    <row r="17667" customFormat="false" ht="45" hidden="false" customHeight="true" outlineLevel="0" collapsed="false">
      <c r="A17667" s="7" t="s">
        <v>3707</v>
      </c>
      <c r="B17667" s="7" t="s">
        <v>3712</v>
      </c>
      <c r="C17667" s="7" t="s">
        <v>3713</v>
      </c>
      <c r="D17667" s="8" t="s">
        <v>1012</v>
      </c>
      <c r="E17667" s="9" t="n">
        <v>700</v>
      </c>
      <c r="F17667" s="9" t="n">
        <v>1.8</v>
      </c>
      <c r="G17667" s="9" t="n">
        <f aca="false">PRODUCT(E17667:F17667)</f>
        <v>1260</v>
      </c>
    </row>
    <row r="17668" customFormat="false" ht="45" hidden="false" customHeight="true" outlineLevel="0" collapsed="false">
      <c r="A17668" s="7" t="s">
        <v>3707</v>
      </c>
      <c r="B17668" s="7" t="s">
        <v>3714</v>
      </c>
      <c r="C17668" s="7" t="s">
        <v>3715</v>
      </c>
      <c r="D17668" s="8" t="s">
        <v>1012</v>
      </c>
      <c r="E17668" s="9" t="n">
        <v>500</v>
      </c>
      <c r="F17668" s="9" t="n">
        <v>1.8</v>
      </c>
      <c r="G17668" s="9" t="n">
        <f aca="false">PRODUCT(E17668:F17668)</f>
        <v>900</v>
      </c>
    </row>
    <row r="17669" customFormat="false" ht="45" hidden="false" customHeight="true" outlineLevel="0" collapsed="false">
      <c r="A17669" s="7" t="s">
        <v>3707</v>
      </c>
      <c r="B17669" s="7" t="s">
        <v>3716</v>
      </c>
      <c r="C17669" s="7" t="s">
        <v>3717</v>
      </c>
      <c r="D17669" s="8" t="s">
        <v>1012</v>
      </c>
      <c r="E17669" s="9" t="n">
        <v>1100</v>
      </c>
      <c r="F17669" s="9" t="n">
        <v>1</v>
      </c>
      <c r="G17669" s="9" t="n">
        <f aca="false">PRODUCT(E17669:F17669)</f>
        <v>1100</v>
      </c>
    </row>
    <row r="17670" customFormat="false" ht="45" hidden="false" customHeight="true" outlineLevel="0" collapsed="false">
      <c r="A17670" s="7" t="s">
        <v>3707</v>
      </c>
      <c r="B17670" s="7" t="s">
        <v>2209</v>
      </c>
      <c r="C17670" s="7" t="s">
        <v>2210</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07</v>
      </c>
      <c r="B17672" s="7" t="s">
        <v>2780</v>
      </c>
      <c r="C17672" s="7" t="s">
        <v>2781</v>
      </c>
      <c r="D17672" s="8" t="s">
        <v>17</v>
      </c>
      <c r="E17672" s="9" t="n">
        <v>110</v>
      </c>
      <c r="F17672" s="9" t="n">
        <v>16.58</v>
      </c>
      <c r="G17672" s="9" t="n">
        <f aca="false">PRODUCT(E17672:F17672)</f>
        <v>1823.8</v>
      </c>
    </row>
    <row r="17673" customFormat="false" ht="45" hidden="false" customHeight="true" outlineLevel="0" collapsed="false">
      <c r="A17673" s="7" t="s">
        <v>3707</v>
      </c>
      <c r="B17673" s="7" t="s">
        <v>2782</v>
      </c>
      <c r="C17673" s="7" t="s">
        <v>2783</v>
      </c>
      <c r="D17673" s="8" t="s">
        <v>17</v>
      </c>
      <c r="E17673" s="9" t="n">
        <v>352</v>
      </c>
      <c r="F17673" s="9" t="n">
        <v>15.71</v>
      </c>
      <c r="G17673" s="9" t="n">
        <f aca="false">PRODUCT(E17673:F17673)</f>
        <v>5529.92</v>
      </c>
    </row>
    <row r="17674" customFormat="false" ht="45" hidden="false" customHeight="true" outlineLevel="0" collapsed="false">
      <c r="A17674" s="7" t="s">
        <v>3707</v>
      </c>
      <c r="B17674" s="7" t="s">
        <v>2784</v>
      </c>
      <c r="C17674" s="7" t="s">
        <v>2785</v>
      </c>
      <c r="D17674" s="8" t="s">
        <v>17</v>
      </c>
      <c r="E17674" s="9" t="n">
        <v>195</v>
      </c>
      <c r="F17674" s="9" t="n">
        <v>14.79</v>
      </c>
      <c r="G17674" s="9" t="n">
        <f aca="false">PRODUCT(E17674:F17674)</f>
        <v>2884.05</v>
      </c>
    </row>
    <row r="17675" customFormat="false" ht="45" hidden="false" customHeight="true" outlineLevel="0" collapsed="false">
      <c r="A17675" s="7" t="s">
        <v>3707</v>
      </c>
      <c r="B17675" s="7" t="s">
        <v>2784</v>
      </c>
      <c r="C17675" s="7" t="s">
        <v>2785</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4</v>
      </c>
    </row>
    <row r="17687" customFormat="false" ht="12.8" hidden="false" customHeight="true" outlineLevel="0" collapsed="false">
      <c r="A17687" s="2" t="s">
        <v>3718</v>
      </c>
      <c r="B17687" s="3" t="s">
        <v>3665</v>
      </c>
      <c r="C17687" s="3"/>
      <c r="D17687" s="3"/>
      <c r="E17687" s="3"/>
      <c r="F17687" s="3"/>
      <c r="G17687" s="3"/>
    </row>
    <row r="17688" customFormat="false" ht="12.8" hidden="false" customHeight="true" outlineLevel="0" collapsed="false">
      <c r="B17688" s="3" t="s">
        <v>3719</v>
      </c>
      <c r="C17688" s="3"/>
      <c r="D17688" s="3"/>
      <c r="E17688" s="3"/>
      <c r="F17688" s="3"/>
      <c r="G17688" s="3"/>
    </row>
    <row r="17689" customFormat="false" ht="12.8" hidden="false" customHeight="false" outlineLevel="0" collapsed="false">
      <c r="B17689" s="4" t="s">
        <v>3720</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18</v>
      </c>
      <c r="B17692" s="7" t="s">
        <v>3710</v>
      </c>
      <c r="C17692" s="7" t="s">
        <v>3711</v>
      </c>
      <c r="D17692" s="8" t="s">
        <v>629</v>
      </c>
      <c r="E17692" s="9" t="n">
        <v>0.15</v>
      </c>
      <c r="F17692" s="9" t="n">
        <v>1.1</v>
      </c>
      <c r="G17692" s="9" t="n">
        <f aca="false">PRODUCT(E17692:F17692)</f>
        <v>0.165</v>
      </c>
    </row>
    <row r="17693" customFormat="false" ht="45" hidden="false" customHeight="true" outlineLevel="0" collapsed="false">
      <c r="A17693" s="7" t="s">
        <v>3718</v>
      </c>
      <c r="B17693" s="7" t="s">
        <v>2672</v>
      </c>
      <c r="C17693" s="7" t="s">
        <v>2673</v>
      </c>
      <c r="D17693" s="8" t="s">
        <v>1012</v>
      </c>
      <c r="E17693" s="9" t="n">
        <v>6</v>
      </c>
      <c r="F17693" s="9" t="n">
        <v>1.5</v>
      </c>
      <c r="G17693" s="9" t="n">
        <f aca="false">PRODUCT(E17693:F17693)</f>
        <v>9</v>
      </c>
    </row>
    <row r="17694" customFormat="false" ht="45" hidden="false" customHeight="true" outlineLevel="0" collapsed="false">
      <c r="A17694" s="7" t="s">
        <v>3718</v>
      </c>
      <c r="B17694" s="7" t="s">
        <v>3716</v>
      </c>
      <c r="C17694" s="7" t="s">
        <v>3717</v>
      </c>
      <c r="D17694" s="8" t="s">
        <v>1012</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18</v>
      </c>
      <c r="B17696" s="7" t="s">
        <v>2784</v>
      </c>
      <c r="C17696" s="7" t="s">
        <v>2785</v>
      </c>
      <c r="D17696" s="8" t="s">
        <v>17</v>
      </c>
      <c r="E17696" s="9" t="n">
        <v>6</v>
      </c>
      <c r="F17696" s="9" t="n">
        <v>14.79</v>
      </c>
      <c r="G17696" s="9" t="n">
        <f aca="false">PRODUCT(E17696:F17696)</f>
        <v>88.74</v>
      </c>
    </row>
    <row r="17697" customFormat="false" ht="45" hidden="false" customHeight="true" outlineLevel="0" collapsed="false">
      <c r="A17697" s="7" t="s">
        <v>3718</v>
      </c>
      <c r="B17697" s="7" t="s">
        <v>2784</v>
      </c>
      <c r="C17697" s="7" t="s">
        <v>2785</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1</v>
      </c>
    </row>
    <row r="17709" customFormat="false" ht="12.8" hidden="false" customHeight="true" outlineLevel="0" collapsed="false">
      <c r="A17709" s="2" t="s">
        <v>3722</v>
      </c>
      <c r="B17709" s="3" t="s">
        <v>3665</v>
      </c>
      <c r="C17709" s="3"/>
      <c r="D17709" s="3"/>
      <c r="E17709" s="3"/>
      <c r="F17709" s="3"/>
      <c r="G17709" s="3"/>
    </row>
    <row r="17710" customFormat="false" ht="12.8" hidden="false" customHeight="true" outlineLevel="0" collapsed="false">
      <c r="B17710" s="3" t="s">
        <v>3723</v>
      </c>
      <c r="C17710" s="3"/>
      <c r="D17710" s="3"/>
      <c r="E17710" s="3"/>
      <c r="F17710" s="3"/>
      <c r="G17710" s="3"/>
    </row>
    <row r="17711" customFormat="false" ht="12.8" hidden="false" customHeight="false" outlineLevel="0" collapsed="false">
      <c r="B17711" s="4" t="s">
        <v>3724</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2</v>
      </c>
      <c r="B17714" s="7" t="s">
        <v>3710</v>
      </c>
      <c r="C17714" s="7" t="s">
        <v>3711</v>
      </c>
      <c r="D17714" s="8" t="s">
        <v>629</v>
      </c>
      <c r="E17714" s="9" t="n">
        <v>0.15</v>
      </c>
      <c r="F17714" s="9" t="n">
        <v>1.1</v>
      </c>
      <c r="G17714" s="9" t="n">
        <f aca="false">PRODUCT(E17714:F17714)</f>
        <v>0.165</v>
      </c>
    </row>
    <row r="17715" customFormat="false" ht="45" hidden="false" customHeight="true" outlineLevel="0" collapsed="false">
      <c r="A17715" s="7" t="s">
        <v>3722</v>
      </c>
      <c r="B17715" s="7" t="s">
        <v>2672</v>
      </c>
      <c r="C17715" s="7" t="s">
        <v>2673</v>
      </c>
      <c r="D17715" s="8" t="s">
        <v>1012</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2</v>
      </c>
      <c r="B17717" s="7" t="s">
        <v>2784</v>
      </c>
      <c r="C17717" s="7" t="s">
        <v>2785</v>
      </c>
      <c r="D17717" s="8" t="s">
        <v>17</v>
      </c>
      <c r="E17717" s="9" t="n">
        <v>5</v>
      </c>
      <c r="F17717" s="9" t="n">
        <v>14.79</v>
      </c>
      <c r="G17717" s="9" t="n">
        <f aca="false">PRODUCT(E17717:F17717)</f>
        <v>73.95</v>
      </c>
    </row>
    <row r="17718" customFormat="false" ht="45" hidden="false" customHeight="true" outlineLevel="0" collapsed="false">
      <c r="A17718" s="7" t="s">
        <v>3722</v>
      </c>
      <c r="B17718" s="7" t="s">
        <v>2784</v>
      </c>
      <c r="C17718" s="7" t="s">
        <v>2785</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5</v>
      </c>
    </row>
    <row r="17730" customFormat="false" ht="12.8" hidden="false" customHeight="true" outlineLevel="0" collapsed="false">
      <c r="A17730" s="2" t="s">
        <v>3726</v>
      </c>
      <c r="B17730" s="3" t="s">
        <v>3665</v>
      </c>
      <c r="C17730" s="3"/>
      <c r="D17730" s="3"/>
      <c r="E17730" s="3"/>
      <c r="F17730" s="3"/>
      <c r="G17730" s="3"/>
    </row>
    <row r="17731" customFormat="false" ht="12.8" hidden="false" customHeight="true" outlineLevel="0" collapsed="false">
      <c r="B17731" s="3" t="s">
        <v>3727</v>
      </c>
      <c r="C17731" s="3"/>
      <c r="D17731" s="3"/>
      <c r="E17731" s="3"/>
      <c r="F17731" s="3"/>
      <c r="G17731" s="3"/>
    </row>
    <row r="17732" customFormat="false" ht="12.8" hidden="false" customHeight="false" outlineLevel="0" collapsed="false">
      <c r="B17732" s="4" t="s">
        <v>3728</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6</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6</v>
      </c>
      <c r="B17736" s="7" t="s">
        <v>3327</v>
      </c>
      <c r="C17736" s="7" t="s">
        <v>3328</v>
      </c>
      <c r="D17736" s="8" t="s">
        <v>17</v>
      </c>
      <c r="E17736" s="9" t="n">
        <v>0.01</v>
      </c>
      <c r="F17736" s="9" t="n">
        <v>1.27</v>
      </c>
      <c r="G17736" s="9" t="n">
        <f aca="false">PRODUCT(E17736:F17736)</f>
        <v>0.0127</v>
      </c>
    </row>
    <row r="17737" customFormat="false" ht="45" hidden="false" customHeight="true" outlineLevel="0" collapsed="false">
      <c r="A17737" s="7" t="s">
        <v>3726</v>
      </c>
      <c r="B17737" s="7" t="s">
        <v>3250</v>
      </c>
      <c r="C17737" s="7" t="s">
        <v>3251</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6</v>
      </c>
      <c r="B17739" s="7" t="s">
        <v>3710</v>
      </c>
      <c r="C17739" s="7" t="s">
        <v>3711</v>
      </c>
      <c r="D17739" s="8" t="s">
        <v>629</v>
      </c>
      <c r="E17739" s="9" t="n">
        <v>0.02</v>
      </c>
      <c r="F17739" s="9" t="n">
        <v>1.1</v>
      </c>
      <c r="G17739" s="9" t="n">
        <f aca="false">PRODUCT(E17739:F17739)</f>
        <v>0.022</v>
      </c>
    </row>
    <row r="17740" customFormat="false" ht="45" hidden="false" customHeight="true" outlineLevel="0" collapsed="false">
      <c r="A17740" s="7" t="s">
        <v>3726</v>
      </c>
      <c r="B17740" s="7" t="s">
        <v>2672</v>
      </c>
      <c r="C17740" s="7" t="s">
        <v>2673</v>
      </c>
      <c r="D17740" s="8" t="s">
        <v>1012</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6</v>
      </c>
      <c r="B17742" s="7" t="s">
        <v>2782</v>
      </c>
      <c r="C17742" s="7" t="s">
        <v>2783</v>
      </c>
      <c r="D17742" s="8" t="s">
        <v>17</v>
      </c>
      <c r="E17742" s="9" t="n">
        <v>0.51</v>
      </c>
      <c r="F17742" s="9" t="n">
        <v>15.71</v>
      </c>
      <c r="G17742" s="9" t="n">
        <f aca="false">PRODUCT(E17742:F17742)</f>
        <v>8.0121</v>
      </c>
    </row>
    <row r="17743" customFormat="false" ht="45" hidden="false" customHeight="true" outlineLevel="0" collapsed="false">
      <c r="A17743" s="7" t="s">
        <v>3726</v>
      </c>
      <c r="B17743" s="7" t="s">
        <v>2784</v>
      </c>
      <c r="C17743" s="7" t="s">
        <v>2785</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29</v>
      </c>
    </row>
    <row r="17755" customFormat="false" ht="12.8" hidden="false" customHeight="true" outlineLevel="0" collapsed="false">
      <c r="A17755" s="2" t="s">
        <v>3730</v>
      </c>
      <c r="B17755" s="3" t="s">
        <v>3665</v>
      </c>
      <c r="C17755" s="3"/>
      <c r="D17755" s="3"/>
      <c r="E17755" s="3"/>
      <c r="F17755" s="3"/>
      <c r="G17755" s="3"/>
    </row>
    <row r="17756" customFormat="false" ht="12.8" hidden="false" customHeight="true" outlineLevel="0" collapsed="false">
      <c r="B17756" s="3" t="s">
        <v>3731</v>
      </c>
      <c r="C17756" s="3"/>
      <c r="D17756" s="3"/>
      <c r="E17756" s="3"/>
      <c r="F17756" s="3"/>
      <c r="G17756" s="3"/>
    </row>
    <row r="17757" customFormat="false" ht="12.8" hidden="false" customHeight="false" outlineLevel="0" collapsed="false">
      <c r="B17757" s="4" t="s">
        <v>3732</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0</v>
      </c>
      <c r="B17760" s="7" t="s">
        <v>3317</v>
      </c>
      <c r="C17760" s="7" t="s">
        <v>3318</v>
      </c>
      <c r="D17760" s="8" t="s">
        <v>17</v>
      </c>
      <c r="E17760" s="9" t="n">
        <v>0.0512</v>
      </c>
      <c r="F17760" s="9" t="n">
        <v>13.33333</v>
      </c>
      <c r="G17760" s="9" t="n">
        <f aca="false">PRODUCT(E17760:F17760)</f>
        <v>0.682666496</v>
      </c>
    </row>
    <row r="17761" customFormat="false" ht="45" hidden="false" customHeight="true" outlineLevel="0" collapsed="false">
      <c r="A17761" s="7" t="s">
        <v>3730</v>
      </c>
      <c r="B17761" s="7" t="s">
        <v>3280</v>
      </c>
      <c r="C17761" s="7" t="s">
        <v>3281</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0</v>
      </c>
      <c r="B17763" s="7" t="s">
        <v>2780</v>
      </c>
      <c r="C17763" s="7" t="s">
        <v>2781</v>
      </c>
      <c r="D17763" s="8" t="s">
        <v>17</v>
      </c>
      <c r="E17763" s="9" t="n">
        <v>0.0512</v>
      </c>
      <c r="F17763" s="9" t="n">
        <v>16.58</v>
      </c>
      <c r="G17763" s="9" t="n">
        <f aca="false">PRODUCT(E17763:F17763)</f>
        <v>0.848896</v>
      </c>
    </row>
    <row r="17764" customFormat="false" ht="45" hidden="false" customHeight="true" outlineLevel="0" collapsed="false">
      <c r="A17764" s="7" t="s">
        <v>3730</v>
      </c>
      <c r="B17764" s="7" t="s">
        <v>2782</v>
      </c>
      <c r="C17764" s="7" t="s">
        <v>2783</v>
      </c>
      <c r="D17764" s="8" t="s">
        <v>17</v>
      </c>
      <c r="E17764" s="9" t="n">
        <v>0.0512</v>
      </c>
      <c r="F17764" s="9" t="n">
        <v>15.71</v>
      </c>
      <c r="G17764" s="9" t="n">
        <f aca="false">PRODUCT(E17764:F17764)</f>
        <v>0.804352</v>
      </c>
    </row>
    <row r="17765" customFormat="false" ht="45" hidden="false" customHeight="true" outlineLevel="0" collapsed="false">
      <c r="A17765" s="7" t="s">
        <v>3730</v>
      </c>
      <c r="B17765" s="7" t="s">
        <v>2784</v>
      </c>
      <c r="C17765" s="7" t="s">
        <v>2785</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3</v>
      </c>
    </row>
    <row r="17777" customFormat="false" ht="12.8" hidden="false" customHeight="true" outlineLevel="0" collapsed="false">
      <c r="A17777" s="2" t="s">
        <v>3734</v>
      </c>
      <c r="B17777" s="3" t="s">
        <v>3665</v>
      </c>
      <c r="C17777" s="3"/>
      <c r="D17777" s="3"/>
      <c r="E17777" s="3"/>
      <c r="F17777" s="3"/>
      <c r="G17777" s="3"/>
    </row>
    <row r="17778" customFormat="false" ht="12.8" hidden="false" customHeight="true" outlineLevel="0" collapsed="false">
      <c r="B17778" s="3" t="s">
        <v>3735</v>
      </c>
      <c r="C17778" s="3"/>
      <c r="D17778" s="3"/>
      <c r="E17778" s="3"/>
      <c r="F17778" s="3"/>
      <c r="G17778" s="3"/>
    </row>
    <row r="17779" customFormat="false" ht="12.8" hidden="false" customHeight="false" outlineLevel="0" collapsed="false">
      <c r="B17779" s="4" t="s">
        <v>3736</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4</v>
      </c>
      <c r="B17782" s="7" t="s">
        <v>3317</v>
      </c>
      <c r="C17782" s="7" t="s">
        <v>3318</v>
      </c>
      <c r="D17782" s="8" t="s">
        <v>17</v>
      </c>
      <c r="E17782" s="9" t="n">
        <v>0.0432</v>
      </c>
      <c r="F17782" s="9" t="n">
        <v>13.33333</v>
      </c>
      <c r="G17782" s="9" t="n">
        <f aca="false">PRODUCT(E17782:F17782)</f>
        <v>0.575999856</v>
      </c>
    </row>
    <row r="17783" customFormat="false" ht="45" hidden="false" customHeight="true" outlineLevel="0" collapsed="false">
      <c r="A17783" s="7" t="s">
        <v>3734</v>
      </c>
      <c r="B17783" s="7" t="s">
        <v>3280</v>
      </c>
      <c r="C17783" s="7" t="s">
        <v>3281</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4</v>
      </c>
      <c r="B17785" s="7" t="s">
        <v>2780</v>
      </c>
      <c r="C17785" s="7" t="s">
        <v>2781</v>
      </c>
      <c r="D17785" s="8" t="s">
        <v>17</v>
      </c>
      <c r="E17785" s="9" t="n">
        <v>0.0432</v>
      </c>
      <c r="F17785" s="9" t="n">
        <v>16.58</v>
      </c>
      <c r="G17785" s="9" t="n">
        <f aca="false">PRODUCT(E17785:F17785)</f>
        <v>0.716256</v>
      </c>
    </row>
    <row r="17786" customFormat="false" ht="45" hidden="false" customHeight="true" outlineLevel="0" collapsed="false">
      <c r="A17786" s="7" t="s">
        <v>3734</v>
      </c>
      <c r="B17786" s="7" t="s">
        <v>2782</v>
      </c>
      <c r="C17786" s="7" t="s">
        <v>2783</v>
      </c>
      <c r="D17786" s="8" t="s">
        <v>17</v>
      </c>
      <c r="E17786" s="9" t="n">
        <v>0.0288</v>
      </c>
      <c r="F17786" s="9" t="n">
        <v>15.71</v>
      </c>
      <c r="G17786" s="9" t="n">
        <f aca="false">PRODUCT(E17786:F17786)</f>
        <v>0.452448</v>
      </c>
    </row>
    <row r="17787" customFormat="false" ht="45" hidden="false" customHeight="true" outlineLevel="0" collapsed="false">
      <c r="A17787" s="7" t="s">
        <v>3734</v>
      </c>
      <c r="B17787" s="7" t="s">
        <v>2784</v>
      </c>
      <c r="C17787" s="7" t="s">
        <v>2785</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37</v>
      </c>
    </row>
    <row r="17799" customFormat="false" ht="12.8" hidden="false" customHeight="true" outlineLevel="0" collapsed="false">
      <c r="A17799" s="2" t="s">
        <v>3738</v>
      </c>
      <c r="B17799" s="3" t="s">
        <v>3665</v>
      </c>
      <c r="C17799" s="3"/>
      <c r="D17799" s="3"/>
      <c r="E17799" s="3"/>
      <c r="F17799" s="3"/>
      <c r="G17799" s="3"/>
    </row>
    <row r="17800" customFormat="false" ht="12.8" hidden="false" customHeight="true" outlineLevel="0" collapsed="false">
      <c r="B17800" s="3" t="s">
        <v>3739</v>
      </c>
      <c r="C17800" s="3"/>
      <c r="D17800" s="3"/>
      <c r="E17800" s="3"/>
      <c r="F17800" s="3"/>
      <c r="G17800" s="3"/>
    </row>
    <row r="17801" customFormat="false" ht="12.8" hidden="false" customHeight="false" outlineLevel="0" collapsed="false">
      <c r="B17801" s="4" t="s">
        <v>3740</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38</v>
      </c>
      <c r="B17804" s="7" t="s">
        <v>3741</v>
      </c>
      <c r="C17804" s="7" t="s">
        <v>3742</v>
      </c>
      <c r="D17804" s="8" t="s">
        <v>17</v>
      </c>
      <c r="E17804" s="9" t="n">
        <v>0.01</v>
      </c>
      <c r="F17804" s="9" t="n">
        <v>22.91667</v>
      </c>
      <c r="G17804" s="9" t="n">
        <f aca="false">PRODUCT(E17804:F17804)</f>
        <v>0.2291667</v>
      </c>
    </row>
    <row r="17805" customFormat="false" ht="45" hidden="false" customHeight="true" outlineLevel="0" collapsed="false">
      <c r="A17805" s="7" t="s">
        <v>3738</v>
      </c>
      <c r="B17805" s="7" t="s">
        <v>3319</v>
      </c>
      <c r="C17805" s="7" t="s">
        <v>3320</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38</v>
      </c>
      <c r="B17807" s="7" t="s">
        <v>3710</v>
      </c>
      <c r="C17807" s="7" t="s">
        <v>3711</v>
      </c>
      <c r="D17807" s="8" t="s">
        <v>629</v>
      </c>
      <c r="E17807" s="9" t="n">
        <v>0.25</v>
      </c>
      <c r="F17807" s="9" t="n">
        <v>1.1</v>
      </c>
      <c r="G17807" s="9" t="n">
        <f aca="false">PRODUCT(E17807:F17807)</f>
        <v>0.275</v>
      </c>
    </row>
    <row r="17808" customFormat="false" ht="45" hidden="false" customHeight="true" outlineLevel="0" collapsed="false">
      <c r="A17808" s="7" t="s">
        <v>3738</v>
      </c>
      <c r="B17808" s="7" t="s">
        <v>2674</v>
      </c>
      <c r="C17808" s="7" t="s">
        <v>2675</v>
      </c>
      <c r="D17808" s="8" t="s">
        <v>1012</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38</v>
      </c>
      <c r="B17810" s="7" t="s">
        <v>2780</v>
      </c>
      <c r="C17810" s="7" t="s">
        <v>2781</v>
      </c>
      <c r="D17810" s="8" t="s">
        <v>17</v>
      </c>
      <c r="E17810" s="9" t="n">
        <v>0.01</v>
      </c>
      <c r="F17810" s="9" t="n">
        <v>16.58</v>
      </c>
      <c r="G17810" s="9" t="n">
        <f aca="false">PRODUCT(E17810:F17810)</f>
        <v>0.1658</v>
      </c>
    </row>
    <row r="17811" customFormat="false" ht="45" hidden="false" customHeight="true" outlineLevel="0" collapsed="false">
      <c r="A17811" s="7" t="s">
        <v>3738</v>
      </c>
      <c r="B17811" s="7" t="s">
        <v>2782</v>
      </c>
      <c r="C17811" s="7" t="s">
        <v>2783</v>
      </c>
      <c r="D17811" s="8" t="s">
        <v>17</v>
      </c>
      <c r="E17811" s="9" t="n">
        <v>1.1</v>
      </c>
      <c r="F17811" s="9" t="n">
        <v>15.71</v>
      </c>
      <c r="G17811" s="9" t="n">
        <f aca="false">PRODUCT(E17811:F17811)</f>
        <v>17.281</v>
      </c>
    </row>
    <row r="17812" customFormat="false" ht="45" hidden="false" customHeight="true" outlineLevel="0" collapsed="false">
      <c r="A17812" s="7" t="s">
        <v>3738</v>
      </c>
      <c r="B17812" s="7" t="s">
        <v>2784</v>
      </c>
      <c r="C17812" s="7" t="s">
        <v>2785</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3</v>
      </c>
    </row>
    <row r="17824" customFormat="false" ht="12.8" hidden="false" customHeight="true" outlineLevel="0" collapsed="false">
      <c r="A17824" s="2" t="s">
        <v>3744</v>
      </c>
      <c r="B17824" s="3" t="s">
        <v>3665</v>
      </c>
      <c r="C17824" s="3"/>
      <c r="D17824" s="3"/>
      <c r="E17824" s="3"/>
      <c r="F17824" s="3"/>
      <c r="G17824" s="3"/>
    </row>
    <row r="17825" customFormat="false" ht="12.8" hidden="false" customHeight="true" outlineLevel="0" collapsed="false">
      <c r="B17825" s="3" t="s">
        <v>3745</v>
      </c>
      <c r="C17825" s="3"/>
      <c r="D17825" s="3"/>
      <c r="E17825" s="3"/>
      <c r="F17825" s="3"/>
      <c r="G17825" s="3"/>
    </row>
    <row r="17826" customFormat="false" ht="12.8" hidden="false" customHeight="false" outlineLevel="0" collapsed="false">
      <c r="B17826" s="4" t="s">
        <v>3746</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4</v>
      </c>
      <c r="B17829" s="7" t="s">
        <v>3741</v>
      </c>
      <c r="C17829" s="7" t="s">
        <v>3742</v>
      </c>
      <c r="D17829" s="8" t="s">
        <v>17</v>
      </c>
      <c r="E17829" s="9" t="n">
        <v>0.0384</v>
      </c>
      <c r="F17829" s="9" t="n">
        <v>22.91667</v>
      </c>
      <c r="G17829" s="9" t="n">
        <f aca="false">PRODUCT(E17829:F17829)</f>
        <v>0.880000128</v>
      </c>
    </row>
    <row r="17830" customFormat="false" ht="45" hidden="false" customHeight="true" outlineLevel="0" collapsed="false">
      <c r="A17830" s="7" t="s">
        <v>3744</v>
      </c>
      <c r="B17830" s="7" t="s">
        <v>3319</v>
      </c>
      <c r="C17830" s="7" t="s">
        <v>3320</v>
      </c>
      <c r="D17830" s="8" t="s">
        <v>17</v>
      </c>
      <c r="E17830" s="9" t="n">
        <v>0.0384</v>
      </c>
      <c r="F17830" s="9" t="n">
        <v>5.341</v>
      </c>
      <c r="G17830" s="9" t="n">
        <f aca="false">PRODUCT(E17830:F17830)</f>
        <v>0.2050944</v>
      </c>
    </row>
    <row r="17831" customFormat="false" ht="45" hidden="false" customHeight="true" outlineLevel="0" collapsed="false">
      <c r="A17831" s="7" t="s">
        <v>3744</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4</v>
      </c>
      <c r="B17832" s="7" t="s">
        <v>2772</v>
      </c>
      <c r="C17832" s="7" t="s">
        <v>2773</v>
      </c>
      <c r="D17832" s="8" t="s">
        <v>17</v>
      </c>
      <c r="E17832" s="9" t="n">
        <v>0.0154</v>
      </c>
      <c r="F17832" s="9" t="n">
        <v>2.24</v>
      </c>
      <c r="G17832" s="9" t="n">
        <f aca="false">PRODUCT(E17832:F17832)</f>
        <v>0.034496</v>
      </c>
    </row>
    <row r="17833" customFormat="false" ht="45" hidden="false" customHeight="true" outlineLevel="0" collapsed="false">
      <c r="A17833" s="7" t="s">
        <v>3744</v>
      </c>
      <c r="B17833" s="7" t="s">
        <v>2774</v>
      </c>
      <c r="C17833" s="7" t="s">
        <v>2775</v>
      </c>
      <c r="D17833" s="8" t="s">
        <v>17</v>
      </c>
      <c r="E17833" s="9" t="n">
        <v>0.00429</v>
      </c>
      <c r="F17833" s="9" t="n">
        <v>9.95192</v>
      </c>
      <c r="G17833" s="9" t="n">
        <f aca="false">PRODUCT(E17833:F17833)</f>
        <v>0.0426937368</v>
      </c>
    </row>
    <row r="17834" customFormat="false" ht="45" hidden="false" customHeight="true" outlineLevel="0" collapsed="false">
      <c r="A17834" s="7" t="s">
        <v>3744</v>
      </c>
      <c r="B17834" s="7" t="s">
        <v>2776</v>
      </c>
      <c r="C17834" s="7" t="s">
        <v>2777</v>
      </c>
      <c r="D17834" s="8" t="s">
        <v>17</v>
      </c>
      <c r="E17834" s="9" t="n">
        <v>0.00429</v>
      </c>
      <c r="F17834" s="9" t="n">
        <v>5.99</v>
      </c>
      <c r="G17834" s="9" t="n">
        <f aca="false">PRODUCT(E17834:F17834)</f>
        <v>0.0256971</v>
      </c>
    </row>
    <row r="17835" customFormat="false" ht="45" hidden="false" customHeight="true" outlineLevel="0" collapsed="false">
      <c r="A17835" s="7" t="s">
        <v>3744</v>
      </c>
      <c r="B17835" s="7" t="s">
        <v>2778</v>
      </c>
      <c r="C17835" s="7" t="s">
        <v>2779</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4</v>
      </c>
      <c r="B17837" s="7" t="s">
        <v>2780</v>
      </c>
      <c r="C17837" s="7" t="s">
        <v>2781</v>
      </c>
      <c r="D17837" s="8" t="s">
        <v>17</v>
      </c>
      <c r="E17837" s="9" t="n">
        <v>0.00429</v>
      </c>
      <c r="F17837" s="9" t="n">
        <v>16.58</v>
      </c>
      <c r="G17837" s="9" t="n">
        <f aca="false">PRODUCT(E17837:F17837)</f>
        <v>0.0711282</v>
      </c>
    </row>
    <row r="17838" customFormat="false" ht="45" hidden="false" customHeight="true" outlineLevel="0" collapsed="false">
      <c r="A17838" s="7" t="s">
        <v>3744</v>
      </c>
      <c r="B17838" s="7" t="s">
        <v>2780</v>
      </c>
      <c r="C17838" s="7" t="s">
        <v>2781</v>
      </c>
      <c r="D17838" s="8" t="s">
        <v>17</v>
      </c>
      <c r="E17838" s="9" t="n">
        <v>0.0384</v>
      </c>
      <c r="F17838" s="9" t="n">
        <v>16.58</v>
      </c>
      <c r="G17838" s="9" t="n">
        <f aca="false">PRODUCT(E17838:F17838)</f>
        <v>0.636672</v>
      </c>
    </row>
    <row r="17839" customFormat="false" ht="45" hidden="false" customHeight="true" outlineLevel="0" collapsed="false">
      <c r="A17839" s="7" t="s">
        <v>3744</v>
      </c>
      <c r="B17839" s="7" t="s">
        <v>2782</v>
      </c>
      <c r="C17839" s="7" t="s">
        <v>2783</v>
      </c>
      <c r="D17839" s="8" t="s">
        <v>17</v>
      </c>
      <c r="E17839" s="9" t="n">
        <v>0.0154</v>
      </c>
      <c r="F17839" s="9" t="n">
        <v>15.71</v>
      </c>
      <c r="G17839" s="9" t="n">
        <f aca="false">PRODUCT(E17839:F17839)</f>
        <v>0.241934</v>
      </c>
    </row>
    <row r="17840" customFormat="false" ht="45" hidden="false" customHeight="true" outlineLevel="0" collapsed="false">
      <c r="A17840" s="7" t="s">
        <v>3744</v>
      </c>
      <c r="B17840" s="7" t="s">
        <v>2784</v>
      </c>
      <c r="C17840" s="7" t="s">
        <v>2785</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89</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47</v>
      </c>
    </row>
    <row r="17852" customFormat="false" ht="12.8" hidden="false" customHeight="true" outlineLevel="0" collapsed="false">
      <c r="A17852" s="2" t="s">
        <v>3748</v>
      </c>
      <c r="B17852" s="3" t="s">
        <v>3665</v>
      </c>
      <c r="C17852" s="3"/>
      <c r="D17852" s="3"/>
      <c r="E17852" s="3"/>
      <c r="F17852" s="3"/>
      <c r="G17852" s="3"/>
    </row>
    <row r="17853" customFormat="false" ht="12.8" hidden="false" customHeight="true" outlineLevel="0" collapsed="false">
      <c r="B17853" s="3" t="s">
        <v>3749</v>
      </c>
      <c r="C17853" s="3"/>
      <c r="D17853" s="3"/>
      <c r="E17853" s="3"/>
      <c r="F17853" s="3"/>
      <c r="G17853" s="3"/>
    </row>
    <row r="17854" customFormat="false" ht="12.8" hidden="false" customHeight="false" outlineLevel="0" collapsed="false">
      <c r="B17854" s="4" t="s">
        <v>3750</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48</v>
      </c>
      <c r="B17857" s="7" t="s">
        <v>3741</v>
      </c>
      <c r="C17857" s="7" t="s">
        <v>3742</v>
      </c>
      <c r="D17857" s="8" t="s">
        <v>17</v>
      </c>
      <c r="E17857" s="9" t="n">
        <v>0.0384</v>
      </c>
      <c r="F17857" s="9" t="n">
        <v>22.91667</v>
      </c>
      <c r="G17857" s="9" t="n">
        <f aca="false">PRODUCT(E17857:F17857)</f>
        <v>0.880000128</v>
      </c>
    </row>
    <row r="17858" customFormat="false" ht="45" hidden="false" customHeight="true" outlineLevel="0" collapsed="false">
      <c r="A17858" s="7" t="s">
        <v>3748</v>
      </c>
      <c r="B17858" s="7" t="s">
        <v>3319</v>
      </c>
      <c r="C17858" s="7" t="s">
        <v>3320</v>
      </c>
      <c r="D17858" s="8" t="s">
        <v>17</v>
      </c>
      <c r="E17858" s="9" t="n">
        <v>0.0384</v>
      </c>
      <c r="F17858" s="9" t="n">
        <v>5.341</v>
      </c>
      <c r="G17858" s="9" t="n">
        <f aca="false">PRODUCT(E17858:F17858)</f>
        <v>0.2050944</v>
      </c>
    </row>
    <row r="17859" customFormat="false" ht="45" hidden="false" customHeight="true" outlineLevel="0" collapsed="false">
      <c r="A17859" s="7" t="s">
        <v>3748</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48</v>
      </c>
      <c r="B17860" s="7" t="s">
        <v>2772</v>
      </c>
      <c r="C17860" s="7" t="s">
        <v>2773</v>
      </c>
      <c r="D17860" s="8" t="s">
        <v>17</v>
      </c>
      <c r="E17860" s="9" t="n">
        <v>0.01764</v>
      </c>
      <c r="F17860" s="9" t="n">
        <v>2.24</v>
      </c>
      <c r="G17860" s="9" t="n">
        <f aca="false">PRODUCT(E17860:F17860)</f>
        <v>0.0395136</v>
      </c>
    </row>
    <row r="17861" customFormat="false" ht="45" hidden="false" customHeight="true" outlineLevel="0" collapsed="false">
      <c r="A17861" s="7" t="s">
        <v>3748</v>
      </c>
      <c r="B17861" s="7" t="s">
        <v>2774</v>
      </c>
      <c r="C17861" s="7" t="s">
        <v>2775</v>
      </c>
      <c r="D17861" s="8" t="s">
        <v>17</v>
      </c>
      <c r="E17861" s="9" t="n">
        <v>0.00567</v>
      </c>
      <c r="F17861" s="9" t="n">
        <v>9.95192</v>
      </c>
      <c r="G17861" s="9" t="n">
        <f aca="false">PRODUCT(E17861:F17861)</f>
        <v>0.0564273864</v>
      </c>
    </row>
    <row r="17862" customFormat="false" ht="45" hidden="false" customHeight="true" outlineLevel="0" collapsed="false">
      <c r="A17862" s="7" t="s">
        <v>3748</v>
      </c>
      <c r="B17862" s="7" t="s">
        <v>2790</v>
      </c>
      <c r="C17862" s="7" t="s">
        <v>2791</v>
      </c>
      <c r="D17862" s="8" t="s">
        <v>17</v>
      </c>
      <c r="E17862" s="9" t="n">
        <v>0.00567</v>
      </c>
      <c r="F17862" s="9" t="n">
        <v>0.17</v>
      </c>
      <c r="G17862" s="9" t="n">
        <f aca="false">PRODUCT(E17862:F17862)</f>
        <v>0.0009639</v>
      </c>
    </row>
    <row r="17863" customFormat="false" ht="45" hidden="false" customHeight="true" outlineLevel="0" collapsed="false">
      <c r="A17863" s="7" t="s">
        <v>3748</v>
      </c>
      <c r="B17863" s="7" t="s">
        <v>2792</v>
      </c>
      <c r="C17863" s="7" t="s">
        <v>2793</v>
      </c>
      <c r="D17863" s="8" t="s">
        <v>17</v>
      </c>
      <c r="E17863" s="9" t="n">
        <v>0.00567</v>
      </c>
      <c r="F17863" s="9" t="n">
        <v>0.11</v>
      </c>
      <c r="G17863" s="9" t="n">
        <f aca="false">PRODUCT(E17863:F17863)</f>
        <v>0.0006237</v>
      </c>
    </row>
    <row r="17864" customFormat="false" ht="45" hidden="false" customHeight="true" outlineLevel="0" collapsed="false">
      <c r="A17864" s="7" t="s">
        <v>3748</v>
      </c>
      <c r="B17864" s="7" t="s">
        <v>2778</v>
      </c>
      <c r="C17864" s="7" t="s">
        <v>2779</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48</v>
      </c>
      <c r="B17866" s="7" t="s">
        <v>2780</v>
      </c>
      <c r="C17866" s="7" t="s">
        <v>2781</v>
      </c>
      <c r="D17866" s="8" t="s">
        <v>17</v>
      </c>
      <c r="E17866" s="9" t="n">
        <v>0.00567</v>
      </c>
      <c r="F17866" s="9" t="n">
        <v>16.58</v>
      </c>
      <c r="G17866" s="9" t="n">
        <f aca="false">PRODUCT(E17866:F17866)</f>
        <v>0.0940086</v>
      </c>
    </row>
    <row r="17867" customFormat="false" ht="45" hidden="false" customHeight="true" outlineLevel="0" collapsed="false">
      <c r="A17867" s="7" t="s">
        <v>3748</v>
      </c>
      <c r="B17867" s="7" t="s">
        <v>2780</v>
      </c>
      <c r="C17867" s="7" t="s">
        <v>2781</v>
      </c>
      <c r="D17867" s="8" t="s">
        <v>17</v>
      </c>
      <c r="E17867" s="9" t="n">
        <v>0.0384</v>
      </c>
      <c r="F17867" s="9" t="n">
        <v>16.58</v>
      </c>
      <c r="G17867" s="9" t="n">
        <f aca="false">PRODUCT(E17867:F17867)</f>
        <v>0.636672</v>
      </c>
    </row>
    <row r="17868" customFormat="false" ht="45" hidden="false" customHeight="true" outlineLevel="0" collapsed="false">
      <c r="A17868" s="7" t="s">
        <v>3748</v>
      </c>
      <c r="B17868" s="7" t="s">
        <v>2782</v>
      </c>
      <c r="C17868" s="7" t="s">
        <v>2783</v>
      </c>
      <c r="D17868" s="8" t="s">
        <v>17</v>
      </c>
      <c r="E17868" s="9" t="n">
        <v>0.01764</v>
      </c>
      <c r="F17868" s="9" t="n">
        <v>15.71</v>
      </c>
      <c r="G17868" s="9" t="n">
        <f aca="false">PRODUCT(E17868:F17868)</f>
        <v>0.2771244</v>
      </c>
    </row>
    <row r="17869" customFormat="false" ht="45" hidden="false" customHeight="true" outlineLevel="0" collapsed="false">
      <c r="A17869" s="7" t="s">
        <v>3748</v>
      </c>
      <c r="B17869" s="7" t="s">
        <v>2784</v>
      </c>
      <c r="C17869" s="7" t="s">
        <v>2785</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89</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1</v>
      </c>
    </row>
    <row r="17881" customFormat="false" ht="12.8" hidden="false" customHeight="true" outlineLevel="0" collapsed="false">
      <c r="A17881" s="2" t="s">
        <v>3752</v>
      </c>
      <c r="B17881" s="3" t="s">
        <v>3665</v>
      </c>
      <c r="C17881" s="3"/>
      <c r="D17881" s="3"/>
      <c r="E17881" s="3"/>
      <c r="F17881" s="3"/>
      <c r="G17881" s="3"/>
    </row>
    <row r="17882" customFormat="false" ht="12.8" hidden="false" customHeight="true" outlineLevel="0" collapsed="false">
      <c r="B17882" s="3" t="s">
        <v>3753</v>
      </c>
      <c r="C17882" s="3"/>
      <c r="D17882" s="3"/>
      <c r="E17882" s="3"/>
      <c r="F17882" s="3"/>
      <c r="G17882" s="3"/>
    </row>
    <row r="17883" customFormat="false" ht="12.8" hidden="false" customHeight="false" outlineLevel="0" collapsed="false">
      <c r="B17883" s="4" t="s">
        <v>3754</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2</v>
      </c>
      <c r="B17886" s="7" t="s">
        <v>3741</v>
      </c>
      <c r="C17886" s="7" t="s">
        <v>3742</v>
      </c>
      <c r="D17886" s="8" t="s">
        <v>17</v>
      </c>
      <c r="E17886" s="9" t="n">
        <v>0.0384</v>
      </c>
      <c r="F17886" s="9" t="n">
        <v>22.91667</v>
      </c>
      <c r="G17886" s="9" t="n">
        <f aca="false">PRODUCT(E17886:F17886)</f>
        <v>0.880000128</v>
      </c>
    </row>
    <row r="17887" customFormat="false" ht="45" hidden="false" customHeight="true" outlineLevel="0" collapsed="false">
      <c r="A17887" s="7" t="s">
        <v>3752</v>
      </c>
      <c r="B17887" s="7" t="s">
        <v>3319</v>
      </c>
      <c r="C17887" s="7" t="s">
        <v>3320</v>
      </c>
      <c r="D17887" s="8" t="s">
        <v>17</v>
      </c>
      <c r="E17887" s="9" t="n">
        <v>0.0384</v>
      </c>
      <c r="F17887" s="9" t="n">
        <v>5.341</v>
      </c>
      <c r="G17887" s="9" t="n">
        <f aca="false">PRODUCT(E17887:F17887)</f>
        <v>0.2050944</v>
      </c>
    </row>
    <row r="17888" customFormat="false" ht="45" hidden="false" customHeight="true" outlineLevel="0" collapsed="false">
      <c r="A17888" s="7" t="s">
        <v>3752</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2</v>
      </c>
      <c r="B17889" s="7" t="s">
        <v>2772</v>
      </c>
      <c r="C17889" s="7" t="s">
        <v>2773</v>
      </c>
      <c r="D17889" s="8" t="s">
        <v>17</v>
      </c>
      <c r="E17889" s="9" t="n">
        <v>0.01664</v>
      </c>
      <c r="F17889" s="9" t="n">
        <v>2.24</v>
      </c>
      <c r="G17889" s="9" t="n">
        <f aca="false">PRODUCT(E17889:F17889)</f>
        <v>0.0372736</v>
      </c>
    </row>
    <row r="17890" customFormat="false" ht="45" hidden="false" customHeight="true" outlineLevel="0" collapsed="false">
      <c r="A17890" s="7" t="s">
        <v>3752</v>
      </c>
      <c r="B17890" s="7" t="s">
        <v>2774</v>
      </c>
      <c r="C17890" s="7" t="s">
        <v>2775</v>
      </c>
      <c r="D17890" s="8" t="s">
        <v>17</v>
      </c>
      <c r="E17890" s="9" t="n">
        <v>0.00271</v>
      </c>
      <c r="F17890" s="9" t="n">
        <v>9.95192</v>
      </c>
      <c r="G17890" s="9" t="n">
        <f aca="false">PRODUCT(E17890:F17890)</f>
        <v>0.0269697032</v>
      </c>
    </row>
    <row r="17891" customFormat="false" ht="45" hidden="false" customHeight="true" outlineLevel="0" collapsed="false">
      <c r="A17891" s="7" t="s">
        <v>3752</v>
      </c>
      <c r="B17891" s="7" t="s">
        <v>2776</v>
      </c>
      <c r="C17891" s="7" t="s">
        <v>2777</v>
      </c>
      <c r="D17891" s="8" t="s">
        <v>17</v>
      </c>
      <c r="E17891" s="9" t="n">
        <v>0.00271</v>
      </c>
      <c r="F17891" s="9" t="n">
        <v>5.99</v>
      </c>
      <c r="G17891" s="9" t="n">
        <f aca="false">PRODUCT(E17891:F17891)</f>
        <v>0.0162329</v>
      </c>
    </row>
    <row r="17892" customFormat="false" ht="45" hidden="false" customHeight="true" outlineLevel="0" collapsed="false">
      <c r="A17892" s="7" t="s">
        <v>3752</v>
      </c>
      <c r="B17892" s="7" t="s">
        <v>2778</v>
      </c>
      <c r="C17892" s="7" t="s">
        <v>2779</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2</v>
      </c>
      <c r="B17894" s="7" t="s">
        <v>2780</v>
      </c>
      <c r="C17894" s="7" t="s">
        <v>2781</v>
      </c>
      <c r="D17894" s="8" t="s">
        <v>17</v>
      </c>
      <c r="E17894" s="9" t="n">
        <v>0.0384</v>
      </c>
      <c r="F17894" s="9" t="n">
        <v>16.58</v>
      </c>
      <c r="G17894" s="9" t="n">
        <f aca="false">PRODUCT(E17894:F17894)</f>
        <v>0.636672</v>
      </c>
    </row>
    <row r="17895" customFormat="false" ht="45" hidden="false" customHeight="true" outlineLevel="0" collapsed="false">
      <c r="A17895" s="7" t="s">
        <v>3752</v>
      </c>
      <c r="B17895" s="7" t="s">
        <v>2780</v>
      </c>
      <c r="C17895" s="7" t="s">
        <v>2781</v>
      </c>
      <c r="D17895" s="8" t="s">
        <v>17</v>
      </c>
      <c r="E17895" s="9" t="n">
        <v>0.00271</v>
      </c>
      <c r="F17895" s="9" t="n">
        <v>16.58</v>
      </c>
      <c r="G17895" s="9" t="n">
        <f aca="false">PRODUCT(E17895:F17895)</f>
        <v>0.0449318</v>
      </c>
    </row>
    <row r="17896" customFormat="false" ht="45" hidden="false" customHeight="true" outlineLevel="0" collapsed="false">
      <c r="A17896" s="7" t="s">
        <v>3752</v>
      </c>
      <c r="B17896" s="7" t="s">
        <v>2782</v>
      </c>
      <c r="C17896" s="7" t="s">
        <v>2783</v>
      </c>
      <c r="D17896" s="8" t="s">
        <v>17</v>
      </c>
      <c r="E17896" s="9" t="n">
        <v>0.01664</v>
      </c>
      <c r="F17896" s="9" t="n">
        <v>15.71</v>
      </c>
      <c r="G17896" s="9" t="n">
        <f aca="false">PRODUCT(E17896:F17896)</f>
        <v>0.2614144</v>
      </c>
    </row>
    <row r="17897" customFormat="false" ht="45" hidden="false" customHeight="true" outlineLevel="0" collapsed="false">
      <c r="A17897" s="7" t="s">
        <v>3752</v>
      </c>
      <c r="B17897" s="7" t="s">
        <v>2784</v>
      </c>
      <c r="C17897" s="7" t="s">
        <v>2785</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89</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5</v>
      </c>
    </row>
    <row r="17909" customFormat="false" ht="12.8" hidden="false" customHeight="true" outlineLevel="0" collapsed="false">
      <c r="A17909" s="2" t="s">
        <v>3756</v>
      </c>
      <c r="B17909" s="3" t="s">
        <v>3665</v>
      </c>
      <c r="C17909" s="3"/>
      <c r="D17909" s="3"/>
      <c r="E17909" s="3"/>
      <c r="F17909" s="3"/>
      <c r="G17909" s="3"/>
    </row>
    <row r="17910" customFormat="false" ht="12.8" hidden="false" customHeight="true" outlineLevel="0" collapsed="false">
      <c r="B17910" s="3" t="s">
        <v>3757</v>
      </c>
      <c r="C17910" s="3"/>
      <c r="D17910" s="3"/>
      <c r="E17910" s="3"/>
      <c r="F17910" s="3"/>
      <c r="G17910" s="3"/>
    </row>
    <row r="17911" customFormat="false" ht="12.8" hidden="false" customHeight="false" outlineLevel="0" collapsed="false">
      <c r="B17911" s="4" t="s">
        <v>3758</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6</v>
      </c>
      <c r="B17914" s="7" t="s">
        <v>3741</v>
      </c>
      <c r="C17914" s="7" t="s">
        <v>3742</v>
      </c>
      <c r="D17914" s="8" t="s">
        <v>17</v>
      </c>
      <c r="E17914" s="9" t="n">
        <v>0.0384</v>
      </c>
      <c r="F17914" s="9" t="n">
        <v>22.91667</v>
      </c>
      <c r="G17914" s="9" t="n">
        <f aca="false">PRODUCT(E17914:F17914)</f>
        <v>0.880000128</v>
      </c>
    </row>
    <row r="17915" customFormat="false" ht="45" hidden="false" customHeight="true" outlineLevel="0" collapsed="false">
      <c r="A17915" s="7" t="s">
        <v>3756</v>
      </c>
      <c r="B17915" s="7" t="s">
        <v>3319</v>
      </c>
      <c r="C17915" s="7" t="s">
        <v>3320</v>
      </c>
      <c r="D17915" s="8" t="s">
        <v>17</v>
      </c>
      <c r="E17915" s="9" t="n">
        <v>0.0384</v>
      </c>
      <c r="F17915" s="9" t="n">
        <v>5.341</v>
      </c>
      <c r="G17915" s="9" t="n">
        <f aca="false">PRODUCT(E17915:F17915)</f>
        <v>0.2050944</v>
      </c>
    </row>
    <row r="17916" customFormat="false" ht="45" hidden="false" customHeight="true" outlineLevel="0" collapsed="false">
      <c r="A17916" s="7" t="s">
        <v>3756</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6</v>
      </c>
      <c r="B17917" s="7" t="s">
        <v>2772</v>
      </c>
      <c r="C17917" s="7" t="s">
        <v>2773</v>
      </c>
      <c r="D17917" s="8" t="s">
        <v>17</v>
      </c>
      <c r="E17917" s="9" t="n">
        <v>0.01747</v>
      </c>
      <c r="F17917" s="9" t="n">
        <v>2.24</v>
      </c>
      <c r="G17917" s="9" t="n">
        <f aca="false">PRODUCT(E17917:F17917)</f>
        <v>0.0391328</v>
      </c>
    </row>
    <row r="17918" customFormat="false" ht="45" hidden="false" customHeight="true" outlineLevel="0" collapsed="false">
      <c r="A17918" s="7" t="s">
        <v>3756</v>
      </c>
      <c r="B17918" s="7" t="s">
        <v>2774</v>
      </c>
      <c r="C17918" s="7" t="s">
        <v>2775</v>
      </c>
      <c r="D17918" s="8" t="s">
        <v>17</v>
      </c>
      <c r="E17918" s="9" t="n">
        <v>0.00358</v>
      </c>
      <c r="F17918" s="9" t="n">
        <v>9.95192</v>
      </c>
      <c r="G17918" s="9" t="n">
        <f aca="false">PRODUCT(E17918:F17918)</f>
        <v>0.0356278736</v>
      </c>
    </row>
    <row r="17919" customFormat="false" ht="45" hidden="false" customHeight="true" outlineLevel="0" collapsed="false">
      <c r="A17919" s="7" t="s">
        <v>3756</v>
      </c>
      <c r="B17919" s="7" t="s">
        <v>2790</v>
      </c>
      <c r="C17919" s="7" t="s">
        <v>2791</v>
      </c>
      <c r="D17919" s="8" t="s">
        <v>17</v>
      </c>
      <c r="E17919" s="9" t="n">
        <v>0.00358</v>
      </c>
      <c r="F17919" s="9" t="n">
        <v>0.17</v>
      </c>
      <c r="G17919" s="9" t="n">
        <f aca="false">PRODUCT(E17919:F17919)</f>
        <v>0.0006086</v>
      </c>
    </row>
    <row r="17920" customFormat="false" ht="45" hidden="false" customHeight="true" outlineLevel="0" collapsed="false">
      <c r="A17920" s="7" t="s">
        <v>3756</v>
      </c>
      <c r="B17920" s="7" t="s">
        <v>2792</v>
      </c>
      <c r="C17920" s="7" t="s">
        <v>2793</v>
      </c>
      <c r="D17920" s="8" t="s">
        <v>17</v>
      </c>
      <c r="E17920" s="9" t="n">
        <v>0.00358</v>
      </c>
      <c r="F17920" s="9" t="n">
        <v>0.11</v>
      </c>
      <c r="G17920" s="9" t="n">
        <f aca="false">PRODUCT(E17920:F17920)</f>
        <v>0.0003938</v>
      </c>
    </row>
    <row r="17921" customFormat="false" ht="45" hidden="false" customHeight="true" outlineLevel="0" collapsed="false">
      <c r="A17921" s="7" t="s">
        <v>3756</v>
      </c>
      <c r="B17921" s="7" t="s">
        <v>2778</v>
      </c>
      <c r="C17921" s="7" t="s">
        <v>2779</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6</v>
      </c>
      <c r="B17923" s="7" t="s">
        <v>2780</v>
      </c>
      <c r="C17923" s="7" t="s">
        <v>2781</v>
      </c>
      <c r="D17923" s="8" t="s">
        <v>17</v>
      </c>
      <c r="E17923" s="9" t="n">
        <v>0.00358</v>
      </c>
      <c r="F17923" s="9" t="n">
        <v>16.58</v>
      </c>
      <c r="G17923" s="9" t="n">
        <f aca="false">PRODUCT(E17923:F17923)</f>
        <v>0.0593564</v>
      </c>
    </row>
    <row r="17924" customFormat="false" ht="45" hidden="false" customHeight="true" outlineLevel="0" collapsed="false">
      <c r="A17924" s="7" t="s">
        <v>3756</v>
      </c>
      <c r="B17924" s="7" t="s">
        <v>2780</v>
      </c>
      <c r="C17924" s="7" t="s">
        <v>2781</v>
      </c>
      <c r="D17924" s="8" t="s">
        <v>17</v>
      </c>
      <c r="E17924" s="9" t="n">
        <v>0.0384</v>
      </c>
      <c r="F17924" s="9" t="n">
        <v>16.58</v>
      </c>
      <c r="G17924" s="9" t="n">
        <f aca="false">PRODUCT(E17924:F17924)</f>
        <v>0.636672</v>
      </c>
    </row>
    <row r="17925" customFormat="false" ht="45" hidden="false" customHeight="true" outlineLevel="0" collapsed="false">
      <c r="A17925" s="7" t="s">
        <v>3756</v>
      </c>
      <c r="B17925" s="7" t="s">
        <v>2782</v>
      </c>
      <c r="C17925" s="7" t="s">
        <v>2783</v>
      </c>
      <c r="D17925" s="8" t="s">
        <v>17</v>
      </c>
      <c r="E17925" s="9" t="n">
        <v>0.01747</v>
      </c>
      <c r="F17925" s="9" t="n">
        <v>15.71</v>
      </c>
      <c r="G17925" s="9" t="n">
        <f aca="false">PRODUCT(E17925:F17925)</f>
        <v>0.2744537</v>
      </c>
    </row>
    <row r="17926" customFormat="false" ht="45" hidden="false" customHeight="true" outlineLevel="0" collapsed="false">
      <c r="A17926" s="7" t="s">
        <v>3756</v>
      </c>
      <c r="B17926" s="7" t="s">
        <v>2784</v>
      </c>
      <c r="C17926" s="7" t="s">
        <v>2785</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89</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59</v>
      </c>
    </row>
    <row r="17938" customFormat="false" ht="12.8" hidden="false" customHeight="true" outlineLevel="0" collapsed="false">
      <c r="A17938" s="2" t="s">
        <v>3760</v>
      </c>
      <c r="B17938" s="3" t="s">
        <v>3665</v>
      </c>
      <c r="C17938" s="3"/>
      <c r="D17938" s="3"/>
      <c r="E17938" s="3"/>
      <c r="F17938" s="3"/>
      <c r="G17938" s="3"/>
    </row>
    <row r="17939" customFormat="false" ht="12.8" hidden="false" customHeight="true" outlineLevel="0" collapsed="false">
      <c r="B17939" s="3" t="s">
        <v>3761</v>
      </c>
      <c r="C17939" s="3"/>
      <c r="D17939" s="3"/>
      <c r="E17939" s="3"/>
      <c r="F17939" s="3"/>
      <c r="G17939" s="3"/>
    </row>
    <row r="17940" customFormat="false" ht="12.8" hidden="false" customHeight="false" outlineLevel="0" collapsed="false">
      <c r="B17940" s="4" t="s">
        <v>3762</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0</v>
      </c>
      <c r="B17943" s="7" t="s">
        <v>3741</v>
      </c>
      <c r="C17943" s="7" t="s">
        <v>3742</v>
      </c>
      <c r="D17943" s="8" t="s">
        <v>17</v>
      </c>
      <c r="E17943" s="9" t="n">
        <v>0.0384</v>
      </c>
      <c r="F17943" s="9" t="n">
        <v>22.91667</v>
      </c>
      <c r="G17943" s="9" t="n">
        <f aca="false">PRODUCT(E17943:F17943)</f>
        <v>0.880000128</v>
      </c>
    </row>
    <row r="17944" customFormat="false" ht="45" hidden="false" customHeight="true" outlineLevel="0" collapsed="false">
      <c r="A17944" s="7" t="s">
        <v>3760</v>
      </c>
      <c r="B17944" s="7" t="s">
        <v>3319</v>
      </c>
      <c r="C17944" s="7" t="s">
        <v>3320</v>
      </c>
      <c r="D17944" s="8" t="s">
        <v>17</v>
      </c>
      <c r="E17944" s="9" t="n">
        <v>0.0384</v>
      </c>
      <c r="F17944" s="9" t="n">
        <v>5.341</v>
      </c>
      <c r="G17944" s="9" t="n">
        <f aca="false">PRODUCT(E17944:F17944)</f>
        <v>0.2050944</v>
      </c>
    </row>
    <row r="17945" customFormat="false" ht="45" hidden="false" customHeight="true" outlineLevel="0" collapsed="false">
      <c r="A17945" s="7" t="s">
        <v>3760</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0</v>
      </c>
      <c r="B17946" s="7" t="s">
        <v>2772</v>
      </c>
      <c r="C17946" s="7" t="s">
        <v>2773</v>
      </c>
      <c r="D17946" s="8" t="s">
        <v>17</v>
      </c>
      <c r="E17946" s="9" t="n">
        <v>0.01522</v>
      </c>
      <c r="F17946" s="9" t="n">
        <v>2.24</v>
      </c>
      <c r="G17946" s="9" t="n">
        <f aca="false">PRODUCT(E17946:F17946)</f>
        <v>0.0340928</v>
      </c>
    </row>
    <row r="17947" customFormat="false" ht="45" hidden="false" customHeight="true" outlineLevel="0" collapsed="false">
      <c r="A17947" s="7" t="s">
        <v>3760</v>
      </c>
      <c r="B17947" s="7" t="s">
        <v>2774</v>
      </c>
      <c r="C17947" s="7" t="s">
        <v>2775</v>
      </c>
      <c r="D17947" s="8" t="s">
        <v>17</v>
      </c>
      <c r="E17947" s="9" t="n">
        <v>0.00498</v>
      </c>
      <c r="F17947" s="9" t="n">
        <v>9.95192</v>
      </c>
      <c r="G17947" s="9" t="n">
        <f aca="false">PRODUCT(E17947:F17947)</f>
        <v>0.0495605616</v>
      </c>
    </row>
    <row r="17948" customFormat="false" ht="45" hidden="false" customHeight="true" outlineLevel="0" collapsed="false">
      <c r="A17948" s="7" t="s">
        <v>3760</v>
      </c>
      <c r="B17948" s="7" t="s">
        <v>3032</v>
      </c>
      <c r="C17948" s="7" t="s">
        <v>3033</v>
      </c>
      <c r="D17948" s="8" t="s">
        <v>17</v>
      </c>
      <c r="E17948" s="9" t="n">
        <v>0.00498</v>
      </c>
      <c r="F17948" s="9" t="n">
        <v>8.92</v>
      </c>
      <c r="G17948" s="9" t="n">
        <f aca="false">PRODUCT(E17948:F17948)</f>
        <v>0.0444216</v>
      </c>
    </row>
    <row r="17949" customFormat="false" ht="45" hidden="false" customHeight="true" outlineLevel="0" collapsed="false">
      <c r="A17949" s="7" t="s">
        <v>3760</v>
      </c>
      <c r="B17949" s="7" t="s">
        <v>2778</v>
      </c>
      <c r="C17949" s="7" t="s">
        <v>2779</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0</v>
      </c>
      <c r="B17951" s="7" t="s">
        <v>2780</v>
      </c>
      <c r="C17951" s="7" t="s">
        <v>2781</v>
      </c>
      <c r="D17951" s="8" t="s">
        <v>17</v>
      </c>
      <c r="E17951" s="9" t="n">
        <v>0.0384</v>
      </c>
      <c r="F17951" s="9" t="n">
        <v>16.58</v>
      </c>
      <c r="G17951" s="9" t="n">
        <f aca="false">PRODUCT(E17951:F17951)</f>
        <v>0.636672</v>
      </c>
    </row>
    <row r="17952" customFormat="false" ht="45" hidden="false" customHeight="true" outlineLevel="0" collapsed="false">
      <c r="A17952" s="7" t="s">
        <v>3760</v>
      </c>
      <c r="B17952" s="7" t="s">
        <v>2780</v>
      </c>
      <c r="C17952" s="7" t="s">
        <v>2781</v>
      </c>
      <c r="D17952" s="8" t="s">
        <v>17</v>
      </c>
      <c r="E17952" s="9" t="n">
        <v>0.00498</v>
      </c>
      <c r="F17952" s="9" t="n">
        <v>16.58</v>
      </c>
      <c r="G17952" s="9" t="n">
        <f aca="false">PRODUCT(E17952:F17952)</f>
        <v>0.0825684</v>
      </c>
    </row>
    <row r="17953" customFormat="false" ht="45" hidden="false" customHeight="true" outlineLevel="0" collapsed="false">
      <c r="A17953" s="7" t="s">
        <v>3760</v>
      </c>
      <c r="B17953" s="7" t="s">
        <v>2782</v>
      </c>
      <c r="C17953" s="7" t="s">
        <v>2783</v>
      </c>
      <c r="D17953" s="8" t="s">
        <v>17</v>
      </c>
      <c r="E17953" s="9" t="n">
        <v>0.01522</v>
      </c>
      <c r="F17953" s="9" t="n">
        <v>15.71</v>
      </c>
      <c r="G17953" s="9" t="n">
        <f aca="false">PRODUCT(E17953:F17953)</f>
        <v>0.2391062</v>
      </c>
    </row>
    <row r="17954" customFormat="false" ht="45" hidden="false" customHeight="true" outlineLevel="0" collapsed="false">
      <c r="A17954" s="7" t="s">
        <v>3760</v>
      </c>
      <c r="B17954" s="7" t="s">
        <v>2784</v>
      </c>
      <c r="C17954" s="7" t="s">
        <v>2785</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89</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3</v>
      </c>
    </row>
    <row r="17966" customFormat="false" ht="12.8" hidden="false" customHeight="true" outlineLevel="0" collapsed="false">
      <c r="A17966" s="2" t="s">
        <v>3764</v>
      </c>
      <c r="B17966" s="3" t="s">
        <v>3665</v>
      </c>
      <c r="C17966" s="3"/>
      <c r="D17966" s="3"/>
      <c r="E17966" s="3"/>
      <c r="F17966" s="3"/>
      <c r="G17966" s="3"/>
    </row>
    <row r="17967" customFormat="false" ht="12.8" hidden="false" customHeight="true" outlineLevel="0" collapsed="false">
      <c r="B17967" s="3" t="s">
        <v>3765</v>
      </c>
      <c r="C17967" s="3"/>
      <c r="D17967" s="3"/>
      <c r="E17967" s="3"/>
      <c r="F17967" s="3"/>
      <c r="G17967" s="3"/>
    </row>
    <row r="17968" customFormat="false" ht="12.8" hidden="false" customHeight="false" outlineLevel="0" collapsed="false">
      <c r="B17968" s="4" t="s">
        <v>3766</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4</v>
      </c>
      <c r="B17971" s="7" t="s">
        <v>3741</v>
      </c>
      <c r="C17971" s="7" t="s">
        <v>3742</v>
      </c>
      <c r="D17971" s="8" t="s">
        <v>17</v>
      </c>
      <c r="E17971" s="9" t="n">
        <v>0.0384</v>
      </c>
      <c r="F17971" s="9" t="n">
        <v>22.91667</v>
      </c>
      <c r="G17971" s="9" t="n">
        <f aca="false">PRODUCT(E17971:F17971)</f>
        <v>0.880000128</v>
      </c>
    </row>
    <row r="17972" customFormat="false" ht="45" hidden="false" customHeight="true" outlineLevel="0" collapsed="false">
      <c r="A17972" s="7" t="s">
        <v>3764</v>
      </c>
      <c r="B17972" s="7" t="s">
        <v>3319</v>
      </c>
      <c r="C17972" s="7" t="s">
        <v>3320</v>
      </c>
      <c r="D17972" s="8" t="s">
        <v>17</v>
      </c>
      <c r="E17972" s="9" t="n">
        <v>0.0384</v>
      </c>
      <c r="F17972" s="9" t="n">
        <v>5.341</v>
      </c>
      <c r="G17972" s="9" t="n">
        <f aca="false">PRODUCT(E17972:F17972)</f>
        <v>0.2050944</v>
      </c>
    </row>
    <row r="17973" customFormat="false" ht="45" hidden="false" customHeight="true" outlineLevel="0" collapsed="false">
      <c r="A17973" s="7" t="s">
        <v>3764</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4</v>
      </c>
      <c r="B17974" s="7" t="s">
        <v>2772</v>
      </c>
      <c r="C17974" s="7" t="s">
        <v>2773</v>
      </c>
      <c r="D17974" s="8" t="s">
        <v>17</v>
      </c>
      <c r="E17974" s="9" t="n">
        <v>0.01599</v>
      </c>
      <c r="F17974" s="9" t="n">
        <v>2.24</v>
      </c>
      <c r="G17974" s="9" t="n">
        <f aca="false">PRODUCT(E17974:F17974)</f>
        <v>0.0358176</v>
      </c>
    </row>
    <row r="17975" customFormat="false" ht="45" hidden="false" customHeight="true" outlineLevel="0" collapsed="false">
      <c r="A17975" s="7" t="s">
        <v>3764</v>
      </c>
      <c r="B17975" s="7" t="s">
        <v>2774</v>
      </c>
      <c r="C17975" s="7" t="s">
        <v>2775</v>
      </c>
      <c r="D17975" s="8" t="s">
        <v>17</v>
      </c>
      <c r="E17975" s="9" t="n">
        <v>0.00675</v>
      </c>
      <c r="F17975" s="9" t="n">
        <v>9.95192</v>
      </c>
      <c r="G17975" s="9" t="n">
        <f aca="false">PRODUCT(E17975:F17975)</f>
        <v>0.06717546</v>
      </c>
    </row>
    <row r="17976" customFormat="false" ht="45" hidden="false" customHeight="true" outlineLevel="0" collapsed="false">
      <c r="A17976" s="7" t="s">
        <v>3764</v>
      </c>
      <c r="B17976" s="7" t="s">
        <v>2790</v>
      </c>
      <c r="C17976" s="7" t="s">
        <v>2791</v>
      </c>
      <c r="D17976" s="8" t="s">
        <v>17</v>
      </c>
      <c r="E17976" s="9" t="n">
        <v>0.00675</v>
      </c>
      <c r="F17976" s="9" t="n">
        <v>0.17</v>
      </c>
      <c r="G17976" s="9" t="n">
        <f aca="false">PRODUCT(E17976:F17976)</f>
        <v>0.0011475</v>
      </c>
    </row>
    <row r="17977" customFormat="false" ht="45" hidden="false" customHeight="true" outlineLevel="0" collapsed="false">
      <c r="A17977" s="7" t="s">
        <v>3764</v>
      </c>
      <c r="B17977" s="7" t="s">
        <v>2792</v>
      </c>
      <c r="C17977" s="7" t="s">
        <v>2793</v>
      </c>
      <c r="D17977" s="8" t="s">
        <v>17</v>
      </c>
      <c r="E17977" s="9" t="n">
        <v>0.00675</v>
      </c>
      <c r="F17977" s="9" t="n">
        <v>0.11</v>
      </c>
      <c r="G17977" s="9" t="n">
        <f aca="false">PRODUCT(E17977:F17977)</f>
        <v>0.0007425</v>
      </c>
    </row>
    <row r="17978" customFormat="false" ht="45" hidden="false" customHeight="true" outlineLevel="0" collapsed="false">
      <c r="A17978" s="7" t="s">
        <v>3764</v>
      </c>
      <c r="B17978" s="7" t="s">
        <v>2778</v>
      </c>
      <c r="C17978" s="7" t="s">
        <v>2779</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4</v>
      </c>
      <c r="B17980" s="7" t="s">
        <v>2780</v>
      </c>
      <c r="C17980" s="7" t="s">
        <v>2781</v>
      </c>
      <c r="D17980" s="8" t="s">
        <v>17</v>
      </c>
      <c r="E17980" s="9" t="n">
        <v>0.00675</v>
      </c>
      <c r="F17980" s="9" t="n">
        <v>16.58</v>
      </c>
      <c r="G17980" s="9" t="n">
        <f aca="false">PRODUCT(E17980:F17980)</f>
        <v>0.111915</v>
      </c>
    </row>
    <row r="17981" customFormat="false" ht="45" hidden="false" customHeight="true" outlineLevel="0" collapsed="false">
      <c r="A17981" s="7" t="s">
        <v>3764</v>
      </c>
      <c r="B17981" s="7" t="s">
        <v>2780</v>
      </c>
      <c r="C17981" s="7" t="s">
        <v>2781</v>
      </c>
      <c r="D17981" s="8" t="s">
        <v>17</v>
      </c>
      <c r="E17981" s="9" t="n">
        <v>0.0384</v>
      </c>
      <c r="F17981" s="9" t="n">
        <v>16.58</v>
      </c>
      <c r="G17981" s="9" t="n">
        <f aca="false">PRODUCT(E17981:F17981)</f>
        <v>0.636672</v>
      </c>
    </row>
    <row r="17982" customFormat="false" ht="45" hidden="false" customHeight="true" outlineLevel="0" collapsed="false">
      <c r="A17982" s="7" t="s">
        <v>3764</v>
      </c>
      <c r="B17982" s="7" t="s">
        <v>2782</v>
      </c>
      <c r="C17982" s="7" t="s">
        <v>2783</v>
      </c>
      <c r="D17982" s="8" t="s">
        <v>17</v>
      </c>
      <c r="E17982" s="9" t="n">
        <v>0.01599</v>
      </c>
      <c r="F17982" s="9" t="n">
        <v>15.71</v>
      </c>
      <c r="G17982" s="9" t="n">
        <f aca="false">PRODUCT(E17982:F17982)</f>
        <v>0.2512029</v>
      </c>
    </row>
    <row r="17983" customFormat="false" ht="45" hidden="false" customHeight="true" outlineLevel="0" collapsed="false">
      <c r="A17983" s="7" t="s">
        <v>3764</v>
      </c>
      <c r="B17983" s="7" t="s">
        <v>2784</v>
      </c>
      <c r="C17983" s="7" t="s">
        <v>2785</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89</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67</v>
      </c>
    </row>
    <row r="17995" customFormat="false" ht="12.8" hidden="false" customHeight="true" outlineLevel="0" collapsed="false">
      <c r="A17995" s="2" t="s">
        <v>3768</v>
      </c>
      <c r="B17995" s="3" t="s">
        <v>3665</v>
      </c>
      <c r="C17995" s="3"/>
      <c r="D17995" s="3"/>
      <c r="E17995" s="3"/>
      <c r="F17995" s="3"/>
      <c r="G17995" s="3"/>
    </row>
    <row r="17996" customFormat="false" ht="12.8" hidden="false" customHeight="true" outlineLevel="0" collapsed="false">
      <c r="B17996" s="3" t="s">
        <v>3769</v>
      </c>
      <c r="C17996" s="3"/>
      <c r="D17996" s="3"/>
      <c r="E17996" s="3"/>
      <c r="F17996" s="3"/>
      <c r="G17996" s="3"/>
    </row>
    <row r="17997" customFormat="false" ht="12.8" hidden="false" customHeight="false" outlineLevel="0" collapsed="false">
      <c r="B17997" s="4" t="s">
        <v>3770</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68</v>
      </c>
      <c r="B18000" s="7" t="s">
        <v>3741</v>
      </c>
      <c r="C18000" s="7" t="s">
        <v>3742</v>
      </c>
      <c r="D18000" s="8" t="s">
        <v>17</v>
      </c>
      <c r="E18000" s="9" t="n">
        <v>0.0384</v>
      </c>
      <c r="F18000" s="9" t="n">
        <v>22.91667</v>
      </c>
      <c r="G18000" s="9" t="n">
        <f aca="false">PRODUCT(E18000:F18000)</f>
        <v>0.880000128</v>
      </c>
    </row>
    <row r="18001" customFormat="false" ht="45" hidden="false" customHeight="true" outlineLevel="0" collapsed="false">
      <c r="A18001" s="7" t="s">
        <v>3768</v>
      </c>
      <c r="B18001" s="7" t="s">
        <v>3319</v>
      </c>
      <c r="C18001" s="7" t="s">
        <v>3320</v>
      </c>
      <c r="D18001" s="8" t="s">
        <v>17</v>
      </c>
      <c r="E18001" s="9" t="n">
        <v>0.0384</v>
      </c>
      <c r="F18001" s="9" t="n">
        <v>5.341</v>
      </c>
      <c r="G18001" s="9" t="n">
        <f aca="false">PRODUCT(E18001:F18001)</f>
        <v>0.2050944</v>
      </c>
    </row>
    <row r="18002" customFormat="false" ht="45" hidden="false" customHeight="true" outlineLevel="0" collapsed="false">
      <c r="A18002" s="7" t="s">
        <v>3768</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68</v>
      </c>
      <c r="B18003" s="7" t="s">
        <v>2772</v>
      </c>
      <c r="C18003" s="7" t="s">
        <v>2773</v>
      </c>
      <c r="D18003" s="8" t="s">
        <v>17</v>
      </c>
      <c r="E18003" s="9" t="n">
        <v>0.01675</v>
      </c>
      <c r="F18003" s="9" t="n">
        <v>2.24</v>
      </c>
      <c r="G18003" s="9" t="n">
        <f aca="false">PRODUCT(E18003:F18003)</f>
        <v>0.03752</v>
      </c>
    </row>
    <row r="18004" customFormat="false" ht="45" hidden="false" customHeight="true" outlineLevel="0" collapsed="false">
      <c r="A18004" s="7" t="s">
        <v>3768</v>
      </c>
      <c r="B18004" s="7" t="s">
        <v>2774</v>
      </c>
      <c r="C18004" s="7" t="s">
        <v>2775</v>
      </c>
      <c r="D18004" s="8" t="s">
        <v>17</v>
      </c>
      <c r="E18004" s="9" t="n">
        <v>0.0064</v>
      </c>
      <c r="F18004" s="9" t="n">
        <v>9.95192</v>
      </c>
      <c r="G18004" s="9" t="n">
        <f aca="false">PRODUCT(E18004:F18004)</f>
        <v>0.063692288</v>
      </c>
    </row>
    <row r="18005" customFormat="false" ht="45" hidden="false" customHeight="true" outlineLevel="0" collapsed="false">
      <c r="A18005" s="7" t="s">
        <v>3768</v>
      </c>
      <c r="B18005" s="7" t="s">
        <v>3066</v>
      </c>
      <c r="C18005" s="7" t="s">
        <v>3067</v>
      </c>
      <c r="D18005" s="8" t="s">
        <v>17</v>
      </c>
      <c r="E18005" s="9" t="n">
        <v>0.0064</v>
      </c>
      <c r="F18005" s="9" t="n">
        <v>3.09</v>
      </c>
      <c r="G18005" s="9" t="n">
        <f aca="false">PRODUCT(E18005:F18005)</f>
        <v>0.019776</v>
      </c>
    </row>
    <row r="18006" customFormat="false" ht="45" hidden="false" customHeight="true" outlineLevel="0" collapsed="false">
      <c r="A18006" s="7" t="s">
        <v>3768</v>
      </c>
      <c r="B18006" s="7" t="s">
        <v>2778</v>
      </c>
      <c r="C18006" s="7" t="s">
        <v>2779</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68</v>
      </c>
      <c r="B18008" s="7" t="s">
        <v>2780</v>
      </c>
      <c r="C18008" s="7" t="s">
        <v>2781</v>
      </c>
      <c r="D18008" s="8" t="s">
        <v>17</v>
      </c>
      <c r="E18008" s="9" t="n">
        <v>0.0384</v>
      </c>
      <c r="F18008" s="9" t="n">
        <v>16.58</v>
      </c>
      <c r="G18008" s="9" t="n">
        <f aca="false">PRODUCT(E18008:F18008)</f>
        <v>0.636672</v>
      </c>
    </row>
    <row r="18009" customFormat="false" ht="45" hidden="false" customHeight="true" outlineLevel="0" collapsed="false">
      <c r="A18009" s="7" t="s">
        <v>3768</v>
      </c>
      <c r="B18009" s="7" t="s">
        <v>2780</v>
      </c>
      <c r="C18009" s="7" t="s">
        <v>2781</v>
      </c>
      <c r="D18009" s="8" t="s">
        <v>17</v>
      </c>
      <c r="E18009" s="9" t="n">
        <v>0.0064</v>
      </c>
      <c r="F18009" s="9" t="n">
        <v>16.58</v>
      </c>
      <c r="G18009" s="9" t="n">
        <f aca="false">PRODUCT(E18009:F18009)</f>
        <v>0.106112</v>
      </c>
    </row>
    <row r="18010" customFormat="false" ht="45" hidden="false" customHeight="true" outlineLevel="0" collapsed="false">
      <c r="A18010" s="7" t="s">
        <v>3768</v>
      </c>
      <c r="B18010" s="7" t="s">
        <v>2782</v>
      </c>
      <c r="C18010" s="7" t="s">
        <v>2783</v>
      </c>
      <c r="D18010" s="8" t="s">
        <v>17</v>
      </c>
      <c r="E18010" s="9" t="n">
        <v>0.01675</v>
      </c>
      <c r="F18010" s="9" t="n">
        <v>15.71</v>
      </c>
      <c r="G18010" s="9" t="n">
        <f aca="false">PRODUCT(E18010:F18010)</f>
        <v>0.2631425</v>
      </c>
    </row>
    <row r="18011" customFormat="false" ht="45" hidden="false" customHeight="true" outlineLevel="0" collapsed="false">
      <c r="A18011" s="7" t="s">
        <v>3768</v>
      </c>
      <c r="B18011" s="7" t="s">
        <v>2784</v>
      </c>
      <c r="C18011" s="7" t="s">
        <v>2785</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89</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1</v>
      </c>
    </row>
    <row r="18023" customFormat="false" ht="12.8" hidden="false" customHeight="true" outlineLevel="0" collapsed="false">
      <c r="A18023" s="2" t="s">
        <v>3772</v>
      </c>
      <c r="B18023" s="3" t="s">
        <v>3665</v>
      </c>
      <c r="C18023" s="3"/>
      <c r="D18023" s="3"/>
      <c r="E18023" s="3"/>
      <c r="F18023" s="3"/>
      <c r="G18023" s="3"/>
    </row>
    <row r="18024" customFormat="false" ht="12.8" hidden="false" customHeight="true" outlineLevel="0" collapsed="false">
      <c r="B18024" s="3" t="s">
        <v>3773</v>
      </c>
      <c r="C18024" s="3"/>
      <c r="D18024" s="3"/>
      <c r="E18024" s="3"/>
      <c r="F18024" s="3"/>
      <c r="G18024" s="3"/>
    </row>
    <row r="18025" customFormat="false" ht="12.8" hidden="false" customHeight="false" outlineLevel="0" collapsed="false">
      <c r="B18025" s="4" t="s">
        <v>3774</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2</v>
      </c>
      <c r="B18028" s="7" t="s">
        <v>3741</v>
      </c>
      <c r="C18028" s="7" t="s">
        <v>3742</v>
      </c>
      <c r="D18028" s="8" t="s">
        <v>17</v>
      </c>
      <c r="E18028" s="9" t="n">
        <v>0.0384</v>
      </c>
      <c r="F18028" s="9" t="n">
        <v>22.91667</v>
      </c>
      <c r="G18028" s="9" t="n">
        <f aca="false">PRODUCT(E18028:F18028)</f>
        <v>0.880000128</v>
      </c>
    </row>
    <row r="18029" customFormat="false" ht="45" hidden="false" customHeight="true" outlineLevel="0" collapsed="false">
      <c r="A18029" s="7" t="s">
        <v>3772</v>
      </c>
      <c r="B18029" s="7" t="s">
        <v>3319</v>
      </c>
      <c r="C18029" s="7" t="s">
        <v>3320</v>
      </c>
      <c r="D18029" s="8" t="s">
        <v>17</v>
      </c>
      <c r="E18029" s="9" t="n">
        <v>0.0384</v>
      </c>
      <c r="F18029" s="9" t="n">
        <v>5.341</v>
      </c>
      <c r="G18029" s="9" t="n">
        <f aca="false">PRODUCT(E18029:F18029)</f>
        <v>0.2050944</v>
      </c>
    </row>
    <row r="18030" customFormat="false" ht="45" hidden="false" customHeight="true" outlineLevel="0" collapsed="false">
      <c r="A18030" s="7" t="s">
        <v>3772</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2</v>
      </c>
      <c r="B18031" s="7" t="s">
        <v>2772</v>
      </c>
      <c r="C18031" s="7" t="s">
        <v>2773</v>
      </c>
      <c r="D18031" s="8" t="s">
        <v>17</v>
      </c>
      <c r="E18031" s="9" t="n">
        <v>0.01842</v>
      </c>
      <c r="F18031" s="9" t="n">
        <v>2.24</v>
      </c>
      <c r="G18031" s="9" t="n">
        <f aca="false">PRODUCT(E18031:F18031)</f>
        <v>0.0412608</v>
      </c>
    </row>
    <row r="18032" customFormat="false" ht="45" hidden="false" customHeight="true" outlineLevel="0" collapsed="false">
      <c r="A18032" s="7" t="s">
        <v>3772</v>
      </c>
      <c r="B18032" s="7" t="s">
        <v>2774</v>
      </c>
      <c r="C18032" s="7" t="s">
        <v>2775</v>
      </c>
      <c r="D18032" s="8" t="s">
        <v>17</v>
      </c>
      <c r="E18032" s="9" t="n">
        <v>0.01025</v>
      </c>
      <c r="F18032" s="9" t="n">
        <v>9.95192</v>
      </c>
      <c r="G18032" s="9" t="n">
        <f aca="false">PRODUCT(E18032:F18032)</f>
        <v>0.10200718</v>
      </c>
    </row>
    <row r="18033" customFormat="false" ht="45" hidden="false" customHeight="true" outlineLevel="0" collapsed="false">
      <c r="A18033" s="7" t="s">
        <v>3772</v>
      </c>
      <c r="B18033" s="7" t="s">
        <v>3032</v>
      </c>
      <c r="C18033" s="7" t="s">
        <v>3033</v>
      </c>
      <c r="D18033" s="8" t="s">
        <v>17</v>
      </c>
      <c r="E18033" s="9" t="n">
        <v>0.01025</v>
      </c>
      <c r="F18033" s="9" t="n">
        <v>8.92</v>
      </c>
      <c r="G18033" s="9" t="n">
        <f aca="false">PRODUCT(E18033:F18033)</f>
        <v>0.09143</v>
      </c>
    </row>
    <row r="18034" customFormat="false" ht="45" hidden="false" customHeight="true" outlineLevel="0" collapsed="false">
      <c r="A18034" s="7" t="s">
        <v>3772</v>
      </c>
      <c r="B18034" s="7" t="s">
        <v>2778</v>
      </c>
      <c r="C18034" s="7" t="s">
        <v>2779</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2</v>
      </c>
      <c r="B18036" s="7" t="s">
        <v>2780</v>
      </c>
      <c r="C18036" s="7" t="s">
        <v>2781</v>
      </c>
      <c r="D18036" s="8" t="s">
        <v>17</v>
      </c>
      <c r="E18036" s="9" t="n">
        <v>0.0384</v>
      </c>
      <c r="F18036" s="9" t="n">
        <v>16.58</v>
      </c>
      <c r="G18036" s="9" t="n">
        <f aca="false">PRODUCT(E18036:F18036)</f>
        <v>0.636672</v>
      </c>
    </row>
    <row r="18037" customFormat="false" ht="45" hidden="false" customHeight="true" outlineLevel="0" collapsed="false">
      <c r="A18037" s="7" t="s">
        <v>3772</v>
      </c>
      <c r="B18037" s="7" t="s">
        <v>2780</v>
      </c>
      <c r="C18037" s="7" t="s">
        <v>2781</v>
      </c>
      <c r="D18037" s="8" t="s">
        <v>17</v>
      </c>
      <c r="E18037" s="9" t="n">
        <v>0.01025</v>
      </c>
      <c r="F18037" s="9" t="n">
        <v>16.58</v>
      </c>
      <c r="G18037" s="9" t="n">
        <f aca="false">PRODUCT(E18037:F18037)</f>
        <v>0.169945</v>
      </c>
    </row>
    <row r="18038" customFormat="false" ht="45" hidden="false" customHeight="true" outlineLevel="0" collapsed="false">
      <c r="A18038" s="7" t="s">
        <v>3772</v>
      </c>
      <c r="B18038" s="7" t="s">
        <v>2782</v>
      </c>
      <c r="C18038" s="7" t="s">
        <v>2783</v>
      </c>
      <c r="D18038" s="8" t="s">
        <v>17</v>
      </c>
      <c r="E18038" s="9" t="n">
        <v>0.01842</v>
      </c>
      <c r="F18038" s="9" t="n">
        <v>15.71</v>
      </c>
      <c r="G18038" s="9" t="n">
        <f aca="false">PRODUCT(E18038:F18038)</f>
        <v>0.2893782</v>
      </c>
    </row>
    <row r="18039" customFormat="false" ht="45" hidden="false" customHeight="true" outlineLevel="0" collapsed="false">
      <c r="A18039" s="7" t="s">
        <v>3772</v>
      </c>
      <c r="B18039" s="7" t="s">
        <v>2784</v>
      </c>
      <c r="C18039" s="7" t="s">
        <v>2785</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89</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5</v>
      </c>
    </row>
    <row r="18051" customFormat="false" ht="12.8" hidden="false" customHeight="true" outlineLevel="0" collapsed="false">
      <c r="A18051" s="2" t="s">
        <v>3776</v>
      </c>
      <c r="B18051" s="3" t="s">
        <v>3665</v>
      </c>
      <c r="C18051" s="3"/>
      <c r="D18051" s="3"/>
      <c r="E18051" s="3"/>
      <c r="F18051" s="3"/>
      <c r="G18051" s="3"/>
    </row>
    <row r="18052" customFormat="false" ht="12.8" hidden="false" customHeight="true" outlineLevel="0" collapsed="false">
      <c r="B18052" s="3" t="s">
        <v>3777</v>
      </c>
      <c r="C18052" s="3"/>
      <c r="D18052" s="3"/>
      <c r="E18052" s="3"/>
      <c r="F18052" s="3"/>
      <c r="G18052" s="3"/>
    </row>
    <row r="18053" customFormat="false" ht="12.8" hidden="false" customHeight="false" outlineLevel="0" collapsed="false">
      <c r="B18053" s="4" t="s">
        <v>3778</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6</v>
      </c>
      <c r="B18056" s="7" t="s">
        <v>3741</v>
      </c>
      <c r="C18056" s="7" t="s">
        <v>3742</v>
      </c>
      <c r="D18056" s="8" t="s">
        <v>17</v>
      </c>
      <c r="E18056" s="9" t="n">
        <v>0.0384</v>
      </c>
      <c r="F18056" s="9" t="n">
        <v>22.91667</v>
      </c>
      <c r="G18056" s="9" t="n">
        <f aca="false">PRODUCT(E18056:F18056)</f>
        <v>0.880000128</v>
      </c>
    </row>
    <row r="18057" customFormat="false" ht="45" hidden="false" customHeight="true" outlineLevel="0" collapsed="false">
      <c r="A18057" s="7" t="s">
        <v>3776</v>
      </c>
      <c r="B18057" s="7" t="s">
        <v>3319</v>
      </c>
      <c r="C18057" s="7" t="s">
        <v>3320</v>
      </c>
      <c r="D18057" s="8" t="s">
        <v>17</v>
      </c>
      <c r="E18057" s="9" t="n">
        <v>0.0384</v>
      </c>
      <c r="F18057" s="9" t="n">
        <v>5.341</v>
      </c>
      <c r="G18057" s="9" t="n">
        <f aca="false">PRODUCT(E18057:F18057)</f>
        <v>0.2050944</v>
      </c>
    </row>
    <row r="18058" customFormat="false" ht="45" hidden="false" customHeight="true" outlineLevel="0" collapsed="false">
      <c r="A18058" s="7" t="s">
        <v>3776</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6</v>
      </c>
      <c r="B18059" s="7" t="s">
        <v>2772</v>
      </c>
      <c r="C18059" s="7" t="s">
        <v>2773</v>
      </c>
      <c r="D18059" s="8" t="s">
        <v>17</v>
      </c>
      <c r="E18059" s="9" t="n">
        <v>0.01934</v>
      </c>
      <c r="F18059" s="9" t="n">
        <v>2.24</v>
      </c>
      <c r="G18059" s="9" t="n">
        <f aca="false">PRODUCT(E18059:F18059)</f>
        <v>0.0433216</v>
      </c>
    </row>
    <row r="18060" customFormat="false" ht="45" hidden="false" customHeight="true" outlineLevel="0" collapsed="false">
      <c r="A18060" s="7" t="s">
        <v>3776</v>
      </c>
      <c r="B18060" s="7" t="s">
        <v>2774</v>
      </c>
      <c r="C18060" s="7" t="s">
        <v>2775</v>
      </c>
      <c r="D18060" s="8" t="s">
        <v>17</v>
      </c>
      <c r="E18060" s="9" t="n">
        <v>0.0141</v>
      </c>
      <c r="F18060" s="9" t="n">
        <v>9.95192</v>
      </c>
      <c r="G18060" s="9" t="n">
        <f aca="false">PRODUCT(E18060:F18060)</f>
        <v>0.140322072</v>
      </c>
    </row>
    <row r="18061" customFormat="false" ht="45" hidden="false" customHeight="true" outlineLevel="0" collapsed="false">
      <c r="A18061" s="7" t="s">
        <v>3776</v>
      </c>
      <c r="B18061" s="7" t="s">
        <v>2790</v>
      </c>
      <c r="C18061" s="7" t="s">
        <v>2791</v>
      </c>
      <c r="D18061" s="8" t="s">
        <v>17</v>
      </c>
      <c r="E18061" s="9" t="n">
        <v>0.0141</v>
      </c>
      <c r="F18061" s="9" t="n">
        <v>0.17</v>
      </c>
      <c r="G18061" s="9" t="n">
        <f aca="false">PRODUCT(E18061:F18061)</f>
        <v>0.002397</v>
      </c>
    </row>
    <row r="18062" customFormat="false" ht="45" hidden="false" customHeight="true" outlineLevel="0" collapsed="false">
      <c r="A18062" s="7" t="s">
        <v>3776</v>
      </c>
      <c r="B18062" s="7" t="s">
        <v>2792</v>
      </c>
      <c r="C18062" s="7" t="s">
        <v>2793</v>
      </c>
      <c r="D18062" s="8" t="s">
        <v>17</v>
      </c>
      <c r="E18062" s="9" t="n">
        <v>0.0141</v>
      </c>
      <c r="F18062" s="9" t="n">
        <v>0.11</v>
      </c>
      <c r="G18062" s="9" t="n">
        <f aca="false">PRODUCT(E18062:F18062)</f>
        <v>0.001551</v>
      </c>
    </row>
    <row r="18063" customFormat="false" ht="45" hidden="false" customHeight="true" outlineLevel="0" collapsed="false">
      <c r="A18063" s="7" t="s">
        <v>3776</v>
      </c>
      <c r="B18063" s="7" t="s">
        <v>2778</v>
      </c>
      <c r="C18063" s="7" t="s">
        <v>2779</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6</v>
      </c>
      <c r="B18065" s="7" t="s">
        <v>2780</v>
      </c>
      <c r="C18065" s="7" t="s">
        <v>2781</v>
      </c>
      <c r="D18065" s="8" t="s">
        <v>17</v>
      </c>
      <c r="E18065" s="9" t="n">
        <v>0.0141</v>
      </c>
      <c r="F18065" s="9" t="n">
        <v>16.58</v>
      </c>
      <c r="G18065" s="9" t="n">
        <f aca="false">PRODUCT(E18065:F18065)</f>
        <v>0.233778</v>
      </c>
    </row>
    <row r="18066" customFormat="false" ht="45" hidden="false" customHeight="true" outlineLevel="0" collapsed="false">
      <c r="A18066" s="7" t="s">
        <v>3776</v>
      </c>
      <c r="B18066" s="7" t="s">
        <v>2780</v>
      </c>
      <c r="C18066" s="7" t="s">
        <v>2781</v>
      </c>
      <c r="D18066" s="8" t="s">
        <v>17</v>
      </c>
      <c r="E18066" s="9" t="n">
        <v>0.0384</v>
      </c>
      <c r="F18066" s="9" t="n">
        <v>16.58</v>
      </c>
      <c r="G18066" s="9" t="n">
        <f aca="false">PRODUCT(E18066:F18066)</f>
        <v>0.636672</v>
      </c>
    </row>
    <row r="18067" customFormat="false" ht="45" hidden="false" customHeight="true" outlineLevel="0" collapsed="false">
      <c r="A18067" s="7" t="s">
        <v>3776</v>
      </c>
      <c r="B18067" s="7" t="s">
        <v>2782</v>
      </c>
      <c r="C18067" s="7" t="s">
        <v>2783</v>
      </c>
      <c r="D18067" s="8" t="s">
        <v>17</v>
      </c>
      <c r="E18067" s="9" t="n">
        <v>0.01934</v>
      </c>
      <c r="F18067" s="9" t="n">
        <v>15.71</v>
      </c>
      <c r="G18067" s="9" t="n">
        <f aca="false">PRODUCT(E18067:F18067)</f>
        <v>0.3038314</v>
      </c>
    </row>
    <row r="18068" customFormat="false" ht="45" hidden="false" customHeight="true" outlineLevel="0" collapsed="false">
      <c r="A18068" s="7" t="s">
        <v>3776</v>
      </c>
      <c r="B18068" s="7" t="s">
        <v>2784</v>
      </c>
      <c r="C18068" s="7" t="s">
        <v>2785</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89</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79</v>
      </c>
    </row>
    <row r="18080" customFormat="false" ht="12.8" hidden="false" customHeight="true" outlineLevel="0" collapsed="false">
      <c r="A18080" s="2" t="s">
        <v>3780</v>
      </c>
      <c r="B18080" s="3" t="s">
        <v>3665</v>
      </c>
      <c r="C18080" s="3"/>
      <c r="D18080" s="3"/>
      <c r="E18080" s="3"/>
      <c r="F18080" s="3"/>
      <c r="G18080" s="3"/>
    </row>
    <row r="18081" customFormat="false" ht="12.8" hidden="false" customHeight="true" outlineLevel="0" collapsed="false">
      <c r="B18081" s="3" t="s">
        <v>3781</v>
      </c>
      <c r="C18081" s="3"/>
      <c r="D18081" s="3"/>
      <c r="E18081" s="3"/>
      <c r="F18081" s="3"/>
      <c r="G18081" s="3"/>
    </row>
    <row r="18082" customFormat="false" ht="12.8" hidden="false" customHeight="false" outlineLevel="0" collapsed="false">
      <c r="B18082" s="4" t="s">
        <v>3782</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0</v>
      </c>
      <c r="B18085" s="7" t="s">
        <v>3741</v>
      </c>
      <c r="C18085" s="7" t="s">
        <v>3742</v>
      </c>
      <c r="D18085" s="8" t="s">
        <v>17</v>
      </c>
      <c r="E18085" s="9" t="n">
        <v>0.0384</v>
      </c>
      <c r="F18085" s="9" t="n">
        <v>22.91667</v>
      </c>
      <c r="G18085" s="9" t="n">
        <f aca="false">PRODUCT(E18085:F18085)</f>
        <v>0.880000128</v>
      </c>
    </row>
    <row r="18086" customFormat="false" ht="45" hidden="false" customHeight="true" outlineLevel="0" collapsed="false">
      <c r="A18086" s="7" t="s">
        <v>3780</v>
      </c>
      <c r="B18086" s="7" t="s">
        <v>3319</v>
      </c>
      <c r="C18086" s="7" t="s">
        <v>3320</v>
      </c>
      <c r="D18086" s="8" t="s">
        <v>17</v>
      </c>
      <c r="E18086" s="9" t="n">
        <v>0.0384</v>
      </c>
      <c r="F18086" s="9" t="n">
        <v>5.341</v>
      </c>
      <c r="G18086" s="9" t="n">
        <f aca="false">PRODUCT(E18086:F18086)</f>
        <v>0.2050944</v>
      </c>
    </row>
    <row r="18087" customFormat="false" ht="45" hidden="false" customHeight="true" outlineLevel="0" collapsed="false">
      <c r="A18087" s="7" t="s">
        <v>3780</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0</v>
      </c>
      <c r="B18088" s="7" t="s">
        <v>2772</v>
      </c>
      <c r="C18088" s="7" t="s">
        <v>2773</v>
      </c>
      <c r="D18088" s="8" t="s">
        <v>17</v>
      </c>
      <c r="E18088" s="9" t="n">
        <v>0.02026</v>
      </c>
      <c r="F18088" s="9" t="n">
        <v>2.24</v>
      </c>
      <c r="G18088" s="9" t="n">
        <f aca="false">PRODUCT(E18088:F18088)</f>
        <v>0.0453824</v>
      </c>
    </row>
    <row r="18089" customFormat="false" ht="45" hidden="false" customHeight="true" outlineLevel="0" collapsed="false">
      <c r="A18089" s="7" t="s">
        <v>3780</v>
      </c>
      <c r="B18089" s="7" t="s">
        <v>2774</v>
      </c>
      <c r="C18089" s="7" t="s">
        <v>2775</v>
      </c>
      <c r="D18089" s="8" t="s">
        <v>17</v>
      </c>
      <c r="E18089" s="9" t="n">
        <v>0.0129</v>
      </c>
      <c r="F18089" s="9" t="n">
        <v>9.95192</v>
      </c>
      <c r="G18089" s="9" t="n">
        <f aca="false">PRODUCT(E18089:F18089)</f>
        <v>0.128379768</v>
      </c>
    </row>
    <row r="18090" customFormat="false" ht="45" hidden="false" customHeight="true" outlineLevel="0" collapsed="false">
      <c r="A18090" s="7" t="s">
        <v>3780</v>
      </c>
      <c r="B18090" s="7" t="s">
        <v>3066</v>
      </c>
      <c r="C18090" s="7" t="s">
        <v>3067</v>
      </c>
      <c r="D18090" s="8" t="s">
        <v>17</v>
      </c>
      <c r="E18090" s="9" t="n">
        <v>0.0129</v>
      </c>
      <c r="F18090" s="9" t="n">
        <v>3.09</v>
      </c>
      <c r="G18090" s="9" t="n">
        <f aca="false">PRODUCT(E18090:F18090)</f>
        <v>0.039861</v>
      </c>
    </row>
    <row r="18091" customFormat="false" ht="45" hidden="false" customHeight="true" outlineLevel="0" collapsed="false">
      <c r="A18091" s="7" t="s">
        <v>3780</v>
      </c>
      <c r="B18091" s="7" t="s">
        <v>2778</v>
      </c>
      <c r="C18091" s="7" t="s">
        <v>2779</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0</v>
      </c>
      <c r="B18093" s="7" t="s">
        <v>2780</v>
      </c>
      <c r="C18093" s="7" t="s">
        <v>2781</v>
      </c>
      <c r="D18093" s="8" t="s">
        <v>17</v>
      </c>
      <c r="E18093" s="9" t="n">
        <v>0.0384</v>
      </c>
      <c r="F18093" s="9" t="n">
        <v>16.58</v>
      </c>
      <c r="G18093" s="9" t="n">
        <f aca="false">PRODUCT(E18093:F18093)</f>
        <v>0.636672</v>
      </c>
    </row>
    <row r="18094" customFormat="false" ht="45" hidden="false" customHeight="true" outlineLevel="0" collapsed="false">
      <c r="A18094" s="7" t="s">
        <v>3780</v>
      </c>
      <c r="B18094" s="7" t="s">
        <v>2780</v>
      </c>
      <c r="C18094" s="7" t="s">
        <v>2781</v>
      </c>
      <c r="D18094" s="8" t="s">
        <v>17</v>
      </c>
      <c r="E18094" s="9" t="n">
        <v>0.0129</v>
      </c>
      <c r="F18094" s="9" t="n">
        <v>16.58</v>
      </c>
      <c r="G18094" s="9" t="n">
        <f aca="false">PRODUCT(E18094:F18094)</f>
        <v>0.213882</v>
      </c>
    </row>
    <row r="18095" customFormat="false" ht="45" hidden="false" customHeight="true" outlineLevel="0" collapsed="false">
      <c r="A18095" s="7" t="s">
        <v>3780</v>
      </c>
      <c r="B18095" s="7" t="s">
        <v>2782</v>
      </c>
      <c r="C18095" s="7" t="s">
        <v>2783</v>
      </c>
      <c r="D18095" s="8" t="s">
        <v>17</v>
      </c>
      <c r="E18095" s="9" t="n">
        <v>0.02026</v>
      </c>
      <c r="F18095" s="9" t="n">
        <v>15.71</v>
      </c>
      <c r="G18095" s="9" t="n">
        <f aca="false">PRODUCT(E18095:F18095)</f>
        <v>0.3182846</v>
      </c>
    </row>
    <row r="18096" customFormat="false" ht="45" hidden="false" customHeight="true" outlineLevel="0" collapsed="false">
      <c r="A18096" s="7" t="s">
        <v>3780</v>
      </c>
      <c r="B18096" s="7" t="s">
        <v>2784</v>
      </c>
      <c r="C18096" s="7" t="s">
        <v>2785</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89</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3</v>
      </c>
    </row>
    <row r="18108" customFormat="false" ht="12.8" hidden="false" customHeight="true" outlineLevel="0" collapsed="false">
      <c r="A18108" s="2" t="s">
        <v>3784</v>
      </c>
      <c r="B18108" s="3" t="s">
        <v>3665</v>
      </c>
      <c r="C18108" s="3"/>
      <c r="D18108" s="3"/>
      <c r="E18108" s="3"/>
      <c r="F18108" s="3"/>
      <c r="G18108" s="3"/>
    </row>
    <row r="18109" customFormat="false" ht="12.8" hidden="false" customHeight="true" outlineLevel="0" collapsed="false">
      <c r="B18109" s="3" t="s">
        <v>3785</v>
      </c>
      <c r="C18109" s="3"/>
      <c r="D18109" s="3"/>
      <c r="E18109" s="3"/>
      <c r="F18109" s="3"/>
      <c r="G18109" s="3"/>
    </row>
    <row r="18110" customFormat="false" ht="12.8" hidden="false" customHeight="false" outlineLevel="0" collapsed="false">
      <c r="B18110" s="4" t="s">
        <v>3786</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4</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4</v>
      </c>
      <c r="B18114" s="7" t="s">
        <v>2772</v>
      </c>
      <c r="C18114" s="7" t="s">
        <v>2773</v>
      </c>
      <c r="D18114" s="8" t="s">
        <v>17</v>
      </c>
      <c r="E18114" s="9" t="n">
        <v>0.01664</v>
      </c>
      <c r="F18114" s="9" t="n">
        <v>2.24</v>
      </c>
      <c r="G18114" s="9" t="n">
        <f aca="false">PRODUCT(E18114:F18114)</f>
        <v>0.0372736</v>
      </c>
    </row>
    <row r="18115" customFormat="false" ht="45" hidden="false" customHeight="true" outlineLevel="0" collapsed="false">
      <c r="A18115" s="7" t="s">
        <v>3784</v>
      </c>
      <c r="B18115" s="7" t="s">
        <v>2774</v>
      </c>
      <c r="C18115" s="7" t="s">
        <v>2775</v>
      </c>
      <c r="D18115" s="8" t="s">
        <v>17</v>
      </c>
      <c r="E18115" s="9" t="n">
        <v>0.00271</v>
      </c>
      <c r="F18115" s="9" t="n">
        <v>9.95192</v>
      </c>
      <c r="G18115" s="9" t="n">
        <f aca="false">PRODUCT(E18115:F18115)</f>
        <v>0.0269697032</v>
      </c>
    </row>
    <row r="18116" customFormat="false" ht="45" hidden="false" customHeight="true" outlineLevel="0" collapsed="false">
      <c r="A18116" s="7" t="s">
        <v>3784</v>
      </c>
      <c r="B18116" s="7" t="s">
        <v>2776</v>
      </c>
      <c r="C18116" s="7" t="s">
        <v>2777</v>
      </c>
      <c r="D18116" s="8" t="s">
        <v>17</v>
      </c>
      <c r="E18116" s="9" t="n">
        <v>0.00271</v>
      </c>
      <c r="F18116" s="9" t="n">
        <v>5.99</v>
      </c>
      <c r="G18116" s="9" t="n">
        <f aca="false">PRODUCT(E18116:F18116)</f>
        <v>0.0162329</v>
      </c>
    </row>
    <row r="18117" customFormat="false" ht="45" hidden="false" customHeight="true" outlineLevel="0" collapsed="false">
      <c r="A18117" s="7" t="s">
        <v>3784</v>
      </c>
      <c r="B18117" s="7" t="s">
        <v>2778</v>
      </c>
      <c r="C18117" s="7" t="s">
        <v>2779</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4</v>
      </c>
      <c r="B18119" s="7" t="s">
        <v>2780</v>
      </c>
      <c r="C18119" s="7" t="s">
        <v>2781</v>
      </c>
      <c r="D18119" s="8" t="s">
        <v>17</v>
      </c>
      <c r="E18119" s="9" t="n">
        <v>0.00271</v>
      </c>
      <c r="F18119" s="9" t="n">
        <v>16.58</v>
      </c>
      <c r="G18119" s="9" t="n">
        <f aca="false">PRODUCT(E18119:F18119)</f>
        <v>0.0449318</v>
      </c>
    </row>
    <row r="18120" customFormat="false" ht="45" hidden="false" customHeight="true" outlineLevel="0" collapsed="false">
      <c r="A18120" s="7" t="s">
        <v>3784</v>
      </c>
      <c r="B18120" s="7" t="s">
        <v>2782</v>
      </c>
      <c r="C18120" s="7" t="s">
        <v>2783</v>
      </c>
      <c r="D18120" s="8" t="s">
        <v>17</v>
      </c>
      <c r="E18120" s="9" t="n">
        <v>0.01664</v>
      </c>
      <c r="F18120" s="9" t="n">
        <v>15.71</v>
      </c>
      <c r="G18120" s="9" t="n">
        <f aca="false">PRODUCT(E18120:F18120)</f>
        <v>0.2614144</v>
      </c>
    </row>
    <row r="18121" customFormat="false" ht="45" hidden="false" customHeight="true" outlineLevel="0" collapsed="false">
      <c r="A18121" s="7" t="s">
        <v>3784</v>
      </c>
      <c r="B18121" s="7" t="s">
        <v>2784</v>
      </c>
      <c r="C18121" s="7" t="s">
        <v>2785</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89</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87</v>
      </c>
    </row>
    <row r="18133" customFormat="false" ht="12.8" hidden="false" customHeight="true" outlineLevel="0" collapsed="false">
      <c r="A18133" s="2" t="s">
        <v>3788</v>
      </c>
      <c r="B18133" s="3" t="s">
        <v>3665</v>
      </c>
      <c r="C18133" s="3"/>
      <c r="D18133" s="3"/>
      <c r="E18133" s="3"/>
      <c r="F18133" s="3"/>
      <c r="G18133" s="3"/>
    </row>
    <row r="18134" customFormat="false" ht="12.8" hidden="false" customHeight="true" outlineLevel="0" collapsed="false">
      <c r="B18134" s="3" t="s">
        <v>3789</v>
      </c>
      <c r="C18134" s="3"/>
      <c r="D18134" s="3"/>
      <c r="E18134" s="3"/>
      <c r="F18134" s="3"/>
      <c r="G18134" s="3"/>
    </row>
    <row r="18135" customFormat="false" ht="12.8" hidden="false" customHeight="false" outlineLevel="0" collapsed="false">
      <c r="B18135" s="4" t="s">
        <v>3790</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88</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88</v>
      </c>
      <c r="B18139" s="7" t="s">
        <v>2772</v>
      </c>
      <c r="C18139" s="7" t="s">
        <v>2773</v>
      </c>
      <c r="D18139" s="8" t="s">
        <v>17</v>
      </c>
      <c r="E18139" s="9" t="n">
        <v>0.01747</v>
      </c>
      <c r="F18139" s="9" t="n">
        <v>2.24</v>
      </c>
      <c r="G18139" s="9" t="n">
        <f aca="false">PRODUCT(E18139:F18139)</f>
        <v>0.0391328</v>
      </c>
    </row>
    <row r="18140" customFormat="false" ht="45" hidden="false" customHeight="true" outlineLevel="0" collapsed="false">
      <c r="A18140" s="7" t="s">
        <v>3788</v>
      </c>
      <c r="B18140" s="7" t="s">
        <v>2774</v>
      </c>
      <c r="C18140" s="7" t="s">
        <v>2775</v>
      </c>
      <c r="D18140" s="8" t="s">
        <v>17</v>
      </c>
      <c r="E18140" s="9" t="n">
        <v>0.00267</v>
      </c>
      <c r="F18140" s="9" t="n">
        <v>9.95192</v>
      </c>
      <c r="G18140" s="9" t="n">
        <f aca="false">PRODUCT(E18140:F18140)</f>
        <v>0.0265716264</v>
      </c>
    </row>
    <row r="18141" customFormat="false" ht="45" hidden="false" customHeight="true" outlineLevel="0" collapsed="false">
      <c r="A18141" s="7" t="s">
        <v>3788</v>
      </c>
      <c r="B18141" s="7" t="s">
        <v>2790</v>
      </c>
      <c r="C18141" s="7" t="s">
        <v>2791</v>
      </c>
      <c r="D18141" s="8" t="s">
        <v>17</v>
      </c>
      <c r="E18141" s="9" t="n">
        <v>0.00267</v>
      </c>
      <c r="F18141" s="9" t="n">
        <v>0.17</v>
      </c>
      <c r="G18141" s="9" t="n">
        <f aca="false">PRODUCT(E18141:F18141)</f>
        <v>0.0004539</v>
      </c>
    </row>
    <row r="18142" customFormat="false" ht="45" hidden="false" customHeight="true" outlineLevel="0" collapsed="false">
      <c r="A18142" s="7" t="s">
        <v>3788</v>
      </c>
      <c r="B18142" s="7" t="s">
        <v>2792</v>
      </c>
      <c r="C18142" s="7" t="s">
        <v>2793</v>
      </c>
      <c r="D18142" s="8" t="s">
        <v>17</v>
      </c>
      <c r="E18142" s="9" t="n">
        <v>0.00267</v>
      </c>
      <c r="F18142" s="9" t="n">
        <v>0.11</v>
      </c>
      <c r="G18142" s="9" t="n">
        <f aca="false">PRODUCT(E18142:F18142)</f>
        <v>0.0002937</v>
      </c>
    </row>
    <row r="18143" customFormat="false" ht="45" hidden="false" customHeight="true" outlineLevel="0" collapsed="false">
      <c r="A18143" s="7" t="s">
        <v>3788</v>
      </c>
      <c r="B18143" s="7" t="s">
        <v>2778</v>
      </c>
      <c r="C18143" s="7" t="s">
        <v>2779</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88</v>
      </c>
      <c r="B18145" s="7" t="s">
        <v>2780</v>
      </c>
      <c r="C18145" s="7" t="s">
        <v>2781</v>
      </c>
      <c r="D18145" s="8" t="s">
        <v>17</v>
      </c>
      <c r="E18145" s="9" t="n">
        <v>0.00267</v>
      </c>
      <c r="F18145" s="9" t="n">
        <v>16.58</v>
      </c>
      <c r="G18145" s="9" t="n">
        <f aca="false">PRODUCT(E18145:F18145)</f>
        <v>0.0442686</v>
      </c>
    </row>
    <row r="18146" customFormat="false" ht="45" hidden="false" customHeight="true" outlineLevel="0" collapsed="false">
      <c r="A18146" s="7" t="s">
        <v>3788</v>
      </c>
      <c r="B18146" s="7" t="s">
        <v>2782</v>
      </c>
      <c r="C18146" s="7" t="s">
        <v>2783</v>
      </c>
      <c r="D18146" s="8" t="s">
        <v>17</v>
      </c>
      <c r="E18146" s="9" t="n">
        <v>0.01747</v>
      </c>
      <c r="F18146" s="9" t="n">
        <v>15.71</v>
      </c>
      <c r="G18146" s="9" t="n">
        <f aca="false">PRODUCT(E18146:F18146)</f>
        <v>0.2744537</v>
      </c>
    </row>
    <row r="18147" customFormat="false" ht="45" hidden="false" customHeight="true" outlineLevel="0" collapsed="false">
      <c r="A18147" s="7" t="s">
        <v>3788</v>
      </c>
      <c r="B18147" s="7" t="s">
        <v>2784</v>
      </c>
      <c r="C18147" s="7" t="s">
        <v>2785</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89</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1</v>
      </c>
    </row>
    <row r="18159" customFormat="false" ht="12.8" hidden="false" customHeight="true" outlineLevel="0" collapsed="false">
      <c r="A18159" s="2" t="s">
        <v>3792</v>
      </c>
      <c r="B18159" s="3" t="s">
        <v>3665</v>
      </c>
      <c r="C18159" s="3"/>
      <c r="D18159" s="3"/>
      <c r="E18159" s="3"/>
      <c r="F18159" s="3"/>
      <c r="G18159" s="3"/>
    </row>
    <row r="18160" customFormat="false" ht="12.8" hidden="false" customHeight="true" outlineLevel="0" collapsed="false">
      <c r="B18160" s="3" t="s">
        <v>3793</v>
      </c>
      <c r="C18160" s="3"/>
      <c r="D18160" s="3"/>
      <c r="E18160" s="3"/>
      <c r="F18160" s="3"/>
      <c r="G18160" s="3"/>
    </row>
    <row r="18161" customFormat="false" ht="12.8" hidden="false" customHeight="false" outlineLevel="0" collapsed="false">
      <c r="B18161" s="4" t="s">
        <v>3794</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2</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2</v>
      </c>
      <c r="B18165" s="7" t="s">
        <v>2772</v>
      </c>
      <c r="C18165" s="7" t="s">
        <v>2773</v>
      </c>
      <c r="D18165" s="8" t="s">
        <v>17</v>
      </c>
      <c r="E18165" s="9" t="n">
        <v>0.01522</v>
      </c>
      <c r="F18165" s="9" t="n">
        <v>2.24</v>
      </c>
      <c r="G18165" s="9" t="n">
        <f aca="false">PRODUCT(E18165:F18165)</f>
        <v>0.0340928</v>
      </c>
    </row>
    <row r="18166" customFormat="false" ht="45" hidden="false" customHeight="true" outlineLevel="0" collapsed="false">
      <c r="A18166" s="7" t="s">
        <v>3792</v>
      </c>
      <c r="B18166" s="7" t="s">
        <v>2774</v>
      </c>
      <c r="C18166" s="7" t="s">
        <v>2775</v>
      </c>
      <c r="D18166" s="8" t="s">
        <v>17</v>
      </c>
      <c r="E18166" s="9" t="n">
        <v>0.00498</v>
      </c>
      <c r="F18166" s="9" t="n">
        <v>9.95192</v>
      </c>
      <c r="G18166" s="9" t="n">
        <f aca="false">PRODUCT(E18166:F18166)</f>
        <v>0.0495605616</v>
      </c>
    </row>
    <row r="18167" customFormat="false" ht="45" hidden="false" customHeight="true" outlineLevel="0" collapsed="false">
      <c r="A18167" s="7" t="s">
        <v>3792</v>
      </c>
      <c r="B18167" s="7" t="s">
        <v>3032</v>
      </c>
      <c r="C18167" s="7" t="s">
        <v>3033</v>
      </c>
      <c r="D18167" s="8" t="s">
        <v>17</v>
      </c>
      <c r="E18167" s="9" t="n">
        <v>0.00498</v>
      </c>
      <c r="F18167" s="9" t="n">
        <v>8.92</v>
      </c>
      <c r="G18167" s="9" t="n">
        <f aca="false">PRODUCT(E18167:F18167)</f>
        <v>0.0444216</v>
      </c>
    </row>
    <row r="18168" customFormat="false" ht="45" hidden="false" customHeight="true" outlineLevel="0" collapsed="false">
      <c r="A18168" s="7" t="s">
        <v>3792</v>
      </c>
      <c r="B18168" s="7" t="s">
        <v>2778</v>
      </c>
      <c r="C18168" s="7" t="s">
        <v>2779</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2</v>
      </c>
      <c r="B18170" s="7" t="s">
        <v>2780</v>
      </c>
      <c r="C18170" s="7" t="s">
        <v>2781</v>
      </c>
      <c r="D18170" s="8" t="s">
        <v>17</v>
      </c>
      <c r="E18170" s="9" t="n">
        <v>0.00498</v>
      </c>
      <c r="F18170" s="9" t="n">
        <v>16.58</v>
      </c>
      <c r="G18170" s="9" t="n">
        <f aca="false">PRODUCT(E18170:F18170)</f>
        <v>0.0825684</v>
      </c>
    </row>
    <row r="18171" customFormat="false" ht="45" hidden="false" customHeight="true" outlineLevel="0" collapsed="false">
      <c r="A18171" s="7" t="s">
        <v>3792</v>
      </c>
      <c r="B18171" s="7" t="s">
        <v>2782</v>
      </c>
      <c r="C18171" s="7" t="s">
        <v>2783</v>
      </c>
      <c r="D18171" s="8" t="s">
        <v>17</v>
      </c>
      <c r="E18171" s="9" t="n">
        <v>0.01522</v>
      </c>
      <c r="F18171" s="9" t="n">
        <v>15.71</v>
      </c>
      <c r="G18171" s="9" t="n">
        <f aca="false">PRODUCT(E18171:F18171)</f>
        <v>0.2391062</v>
      </c>
    </row>
    <row r="18172" customFormat="false" ht="45" hidden="false" customHeight="true" outlineLevel="0" collapsed="false">
      <c r="A18172" s="7" t="s">
        <v>3792</v>
      </c>
      <c r="B18172" s="7" t="s">
        <v>2784</v>
      </c>
      <c r="C18172" s="7" t="s">
        <v>2785</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89</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5</v>
      </c>
    </row>
    <row r="18184" customFormat="false" ht="12.8" hidden="false" customHeight="true" outlineLevel="0" collapsed="false">
      <c r="A18184" s="2" t="s">
        <v>3796</v>
      </c>
      <c r="B18184" s="3" t="s">
        <v>3665</v>
      </c>
      <c r="C18184" s="3"/>
      <c r="D18184" s="3"/>
      <c r="E18184" s="3"/>
      <c r="F18184" s="3"/>
      <c r="G18184" s="3"/>
    </row>
    <row r="18185" customFormat="false" ht="12.8" hidden="false" customHeight="true" outlineLevel="0" collapsed="false">
      <c r="B18185" s="3" t="s">
        <v>3797</v>
      </c>
      <c r="C18185" s="3"/>
      <c r="D18185" s="3"/>
      <c r="E18185" s="3"/>
      <c r="F18185" s="3"/>
      <c r="G18185" s="3"/>
    </row>
    <row r="18186" customFormat="false" ht="12.8" hidden="false" customHeight="false" outlineLevel="0" collapsed="false">
      <c r="B18186" s="4" t="s">
        <v>3798</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6</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6</v>
      </c>
      <c r="B18190" s="7" t="s">
        <v>2772</v>
      </c>
      <c r="C18190" s="7" t="s">
        <v>2773</v>
      </c>
      <c r="D18190" s="8" t="s">
        <v>17</v>
      </c>
      <c r="E18190" s="9" t="n">
        <v>0.01599</v>
      </c>
      <c r="F18190" s="9" t="n">
        <v>2.24</v>
      </c>
      <c r="G18190" s="9" t="n">
        <f aca="false">PRODUCT(E18190:F18190)</f>
        <v>0.0358176</v>
      </c>
    </row>
    <row r="18191" customFormat="false" ht="45" hidden="false" customHeight="true" outlineLevel="0" collapsed="false">
      <c r="A18191" s="7" t="s">
        <v>3796</v>
      </c>
      <c r="B18191" s="7" t="s">
        <v>2774</v>
      </c>
      <c r="C18191" s="7" t="s">
        <v>2775</v>
      </c>
      <c r="D18191" s="8" t="s">
        <v>17</v>
      </c>
      <c r="E18191" s="9" t="n">
        <v>0.00555</v>
      </c>
      <c r="F18191" s="9" t="n">
        <v>9.95192</v>
      </c>
      <c r="G18191" s="9" t="n">
        <f aca="false">PRODUCT(E18191:F18191)</f>
        <v>0.055233156</v>
      </c>
    </row>
    <row r="18192" customFormat="false" ht="45" hidden="false" customHeight="true" outlineLevel="0" collapsed="false">
      <c r="A18192" s="7" t="s">
        <v>3796</v>
      </c>
      <c r="B18192" s="7" t="s">
        <v>2790</v>
      </c>
      <c r="C18192" s="7" t="s">
        <v>2791</v>
      </c>
      <c r="D18192" s="8" t="s">
        <v>17</v>
      </c>
      <c r="E18192" s="9" t="n">
        <v>0.00555</v>
      </c>
      <c r="F18192" s="9" t="n">
        <v>0.17</v>
      </c>
      <c r="G18192" s="9" t="n">
        <f aca="false">PRODUCT(E18192:F18192)</f>
        <v>0.0009435</v>
      </c>
    </row>
    <row r="18193" customFormat="false" ht="45" hidden="false" customHeight="true" outlineLevel="0" collapsed="false">
      <c r="A18193" s="7" t="s">
        <v>3796</v>
      </c>
      <c r="B18193" s="7" t="s">
        <v>2792</v>
      </c>
      <c r="C18193" s="7" t="s">
        <v>2793</v>
      </c>
      <c r="D18193" s="8" t="s">
        <v>17</v>
      </c>
      <c r="E18193" s="9" t="n">
        <v>0.00555</v>
      </c>
      <c r="F18193" s="9" t="n">
        <v>0.11</v>
      </c>
      <c r="G18193" s="9" t="n">
        <f aca="false">PRODUCT(E18193:F18193)</f>
        <v>0.0006105</v>
      </c>
    </row>
    <row r="18194" customFormat="false" ht="45" hidden="false" customHeight="true" outlineLevel="0" collapsed="false">
      <c r="A18194" s="7" t="s">
        <v>3796</v>
      </c>
      <c r="B18194" s="7" t="s">
        <v>2778</v>
      </c>
      <c r="C18194" s="7" t="s">
        <v>2779</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6</v>
      </c>
      <c r="B18196" s="7" t="s">
        <v>2780</v>
      </c>
      <c r="C18196" s="7" t="s">
        <v>2781</v>
      </c>
      <c r="D18196" s="8" t="s">
        <v>17</v>
      </c>
      <c r="E18196" s="9" t="n">
        <v>0.00555</v>
      </c>
      <c r="F18196" s="9" t="n">
        <v>16.58</v>
      </c>
      <c r="G18196" s="9" t="n">
        <f aca="false">PRODUCT(E18196:F18196)</f>
        <v>0.092019</v>
      </c>
    </row>
    <row r="18197" customFormat="false" ht="45" hidden="false" customHeight="true" outlineLevel="0" collapsed="false">
      <c r="A18197" s="7" t="s">
        <v>3796</v>
      </c>
      <c r="B18197" s="7" t="s">
        <v>2782</v>
      </c>
      <c r="C18197" s="7" t="s">
        <v>2783</v>
      </c>
      <c r="D18197" s="8" t="s">
        <v>17</v>
      </c>
      <c r="E18197" s="9" t="n">
        <v>0.01599</v>
      </c>
      <c r="F18197" s="9" t="n">
        <v>15.71</v>
      </c>
      <c r="G18197" s="9" t="n">
        <f aca="false">PRODUCT(E18197:F18197)</f>
        <v>0.2512029</v>
      </c>
    </row>
    <row r="18198" customFormat="false" ht="45" hidden="false" customHeight="true" outlineLevel="0" collapsed="false">
      <c r="A18198" s="7" t="s">
        <v>3796</v>
      </c>
      <c r="B18198" s="7" t="s">
        <v>2784</v>
      </c>
      <c r="C18198" s="7" t="s">
        <v>2785</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89</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0</v>
      </c>
    </row>
    <row r="18210" customFormat="false" ht="12.8" hidden="false" customHeight="true" outlineLevel="0" collapsed="false">
      <c r="A18210" s="2" t="s">
        <v>3799</v>
      </c>
      <c r="B18210" s="3" t="s">
        <v>3665</v>
      </c>
      <c r="C18210" s="3"/>
      <c r="D18210" s="3"/>
      <c r="E18210" s="3"/>
      <c r="F18210" s="3"/>
      <c r="G18210" s="3"/>
    </row>
    <row r="18211" customFormat="false" ht="12.8" hidden="false" customHeight="true" outlineLevel="0" collapsed="false">
      <c r="B18211" s="3" t="s">
        <v>3800</v>
      </c>
      <c r="C18211" s="3"/>
      <c r="D18211" s="3"/>
      <c r="E18211" s="3"/>
      <c r="F18211" s="3"/>
      <c r="G18211" s="3"/>
    </row>
    <row r="18212" customFormat="false" ht="12.8" hidden="false" customHeight="false" outlineLevel="0" collapsed="false">
      <c r="B18212" s="4" t="s">
        <v>3801</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799</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799</v>
      </c>
      <c r="B18216" s="7" t="s">
        <v>2772</v>
      </c>
      <c r="C18216" s="7" t="s">
        <v>2773</v>
      </c>
      <c r="D18216" s="8" t="s">
        <v>17</v>
      </c>
      <c r="E18216" s="9" t="n">
        <v>0.01675</v>
      </c>
      <c r="F18216" s="9" t="n">
        <v>2.24</v>
      </c>
      <c r="G18216" s="9" t="n">
        <f aca="false">PRODUCT(E18216:F18216)</f>
        <v>0.03752</v>
      </c>
    </row>
    <row r="18217" customFormat="false" ht="45" hidden="false" customHeight="true" outlineLevel="0" collapsed="false">
      <c r="A18217" s="7" t="s">
        <v>3799</v>
      </c>
      <c r="B18217" s="7" t="s">
        <v>2774</v>
      </c>
      <c r="C18217" s="7" t="s">
        <v>2775</v>
      </c>
      <c r="D18217" s="8" t="s">
        <v>17</v>
      </c>
      <c r="E18217" s="9" t="n">
        <v>0.0641</v>
      </c>
      <c r="F18217" s="9" t="n">
        <v>9.95192</v>
      </c>
      <c r="G18217" s="9" t="n">
        <f aca="false">PRODUCT(E18217:F18217)</f>
        <v>0.637918072</v>
      </c>
    </row>
    <row r="18218" customFormat="false" ht="45" hidden="false" customHeight="true" outlineLevel="0" collapsed="false">
      <c r="A18218" s="7" t="s">
        <v>3799</v>
      </c>
      <c r="B18218" s="7" t="s">
        <v>3066</v>
      </c>
      <c r="C18218" s="7" t="s">
        <v>3067</v>
      </c>
      <c r="D18218" s="8" t="s">
        <v>17</v>
      </c>
      <c r="E18218" s="9" t="n">
        <v>0.0641</v>
      </c>
      <c r="F18218" s="9" t="n">
        <v>3.09</v>
      </c>
      <c r="G18218" s="9" t="n">
        <f aca="false">PRODUCT(E18218:F18218)</f>
        <v>0.198069</v>
      </c>
    </row>
    <row r="18219" customFormat="false" ht="45" hidden="false" customHeight="true" outlineLevel="0" collapsed="false">
      <c r="A18219" s="7" t="s">
        <v>3799</v>
      </c>
      <c r="B18219" s="7" t="s">
        <v>2778</v>
      </c>
      <c r="C18219" s="7" t="s">
        <v>2779</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799</v>
      </c>
      <c r="B18221" s="7" t="s">
        <v>2780</v>
      </c>
      <c r="C18221" s="7" t="s">
        <v>2781</v>
      </c>
      <c r="D18221" s="8" t="s">
        <v>17</v>
      </c>
      <c r="E18221" s="9" t="n">
        <v>0.0641</v>
      </c>
      <c r="F18221" s="9" t="n">
        <v>16.58</v>
      </c>
      <c r="G18221" s="9" t="n">
        <f aca="false">PRODUCT(E18221:F18221)</f>
        <v>1.062778</v>
      </c>
    </row>
    <row r="18222" customFormat="false" ht="45" hidden="false" customHeight="true" outlineLevel="0" collapsed="false">
      <c r="A18222" s="7" t="s">
        <v>3799</v>
      </c>
      <c r="B18222" s="7" t="s">
        <v>2782</v>
      </c>
      <c r="C18222" s="7" t="s">
        <v>2783</v>
      </c>
      <c r="D18222" s="8" t="s">
        <v>17</v>
      </c>
      <c r="E18222" s="9" t="n">
        <v>0.01675</v>
      </c>
      <c r="F18222" s="9" t="n">
        <v>15.71</v>
      </c>
      <c r="G18222" s="9" t="n">
        <f aca="false">PRODUCT(E18222:F18222)</f>
        <v>0.2631425</v>
      </c>
    </row>
    <row r="18223" customFormat="false" ht="45" hidden="false" customHeight="true" outlineLevel="0" collapsed="false">
      <c r="A18223" s="7" t="s">
        <v>3799</v>
      </c>
      <c r="B18223" s="7" t="s">
        <v>2784</v>
      </c>
      <c r="C18223" s="7" t="s">
        <v>2785</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89</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2</v>
      </c>
    </row>
    <row r="18235" customFormat="false" ht="12.8" hidden="false" customHeight="true" outlineLevel="0" collapsed="false">
      <c r="A18235" s="2" t="s">
        <v>3803</v>
      </c>
      <c r="B18235" s="3" t="s">
        <v>3665</v>
      </c>
      <c r="C18235" s="3"/>
      <c r="D18235" s="3"/>
      <c r="E18235" s="3"/>
      <c r="F18235" s="3"/>
      <c r="G18235" s="3"/>
    </row>
    <row r="18236" customFormat="false" ht="12.8" hidden="false" customHeight="true" outlineLevel="0" collapsed="false">
      <c r="B18236" s="3" t="s">
        <v>3804</v>
      </c>
      <c r="C18236" s="3"/>
      <c r="D18236" s="3"/>
      <c r="E18236" s="3"/>
      <c r="F18236" s="3"/>
      <c r="G18236" s="3"/>
    </row>
    <row r="18237" customFormat="false" ht="12.8" hidden="false" customHeight="false" outlineLevel="0" collapsed="false">
      <c r="B18237" s="4" t="s">
        <v>3805</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3</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3</v>
      </c>
      <c r="B18241" s="7" t="s">
        <v>2772</v>
      </c>
      <c r="C18241" s="7" t="s">
        <v>2773</v>
      </c>
      <c r="D18241" s="8" t="s">
        <v>17</v>
      </c>
      <c r="E18241" s="9" t="n">
        <v>0.01842</v>
      </c>
      <c r="F18241" s="9" t="n">
        <v>2.24</v>
      </c>
      <c r="G18241" s="9" t="n">
        <f aca="false">PRODUCT(E18241:F18241)</f>
        <v>0.0412608</v>
      </c>
    </row>
    <row r="18242" customFormat="false" ht="45" hidden="false" customHeight="true" outlineLevel="0" collapsed="false">
      <c r="A18242" s="7" t="s">
        <v>3803</v>
      </c>
      <c r="B18242" s="7" t="s">
        <v>2774</v>
      </c>
      <c r="C18242" s="7" t="s">
        <v>2775</v>
      </c>
      <c r="D18242" s="8" t="s">
        <v>17</v>
      </c>
      <c r="E18242" s="9" t="n">
        <v>0.01025</v>
      </c>
      <c r="F18242" s="9" t="n">
        <v>9.95192</v>
      </c>
      <c r="G18242" s="9" t="n">
        <f aca="false">PRODUCT(E18242:F18242)</f>
        <v>0.10200718</v>
      </c>
    </row>
    <row r="18243" customFormat="false" ht="45" hidden="false" customHeight="true" outlineLevel="0" collapsed="false">
      <c r="A18243" s="7" t="s">
        <v>3803</v>
      </c>
      <c r="B18243" s="7" t="s">
        <v>3032</v>
      </c>
      <c r="C18243" s="7" t="s">
        <v>3033</v>
      </c>
      <c r="D18243" s="8" t="s">
        <v>17</v>
      </c>
      <c r="E18243" s="9" t="n">
        <v>0.01025</v>
      </c>
      <c r="F18243" s="9" t="n">
        <v>8.92</v>
      </c>
      <c r="G18243" s="9" t="n">
        <f aca="false">PRODUCT(E18243:F18243)</f>
        <v>0.09143</v>
      </c>
    </row>
    <row r="18244" customFormat="false" ht="45" hidden="false" customHeight="true" outlineLevel="0" collapsed="false">
      <c r="A18244" s="7" t="s">
        <v>3803</v>
      </c>
      <c r="B18244" s="7" t="s">
        <v>2778</v>
      </c>
      <c r="C18244" s="7" t="s">
        <v>2779</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3</v>
      </c>
      <c r="B18246" s="7" t="s">
        <v>2780</v>
      </c>
      <c r="C18246" s="7" t="s">
        <v>2781</v>
      </c>
      <c r="D18246" s="8" t="s">
        <v>17</v>
      </c>
      <c r="E18246" s="9" t="n">
        <v>0.01025</v>
      </c>
      <c r="F18246" s="9" t="n">
        <v>16.58</v>
      </c>
      <c r="G18246" s="9" t="n">
        <f aca="false">PRODUCT(E18246:F18246)</f>
        <v>0.169945</v>
      </c>
    </row>
    <row r="18247" customFormat="false" ht="45" hidden="false" customHeight="true" outlineLevel="0" collapsed="false">
      <c r="A18247" s="7" t="s">
        <v>3803</v>
      </c>
      <c r="B18247" s="7" t="s">
        <v>2782</v>
      </c>
      <c r="C18247" s="7" t="s">
        <v>2783</v>
      </c>
      <c r="D18247" s="8" t="s">
        <v>17</v>
      </c>
      <c r="E18247" s="9" t="n">
        <v>0.01842</v>
      </c>
      <c r="F18247" s="9" t="n">
        <v>15.71</v>
      </c>
      <c r="G18247" s="9" t="n">
        <f aca="false">PRODUCT(E18247:F18247)</f>
        <v>0.2893782</v>
      </c>
    </row>
    <row r="18248" customFormat="false" ht="45" hidden="false" customHeight="true" outlineLevel="0" collapsed="false">
      <c r="A18248" s="7" t="s">
        <v>3803</v>
      </c>
      <c r="B18248" s="7" t="s">
        <v>2784</v>
      </c>
      <c r="C18248" s="7" t="s">
        <v>2785</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89</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6</v>
      </c>
    </row>
    <row r="18260" customFormat="false" ht="12.8" hidden="false" customHeight="true" outlineLevel="0" collapsed="false">
      <c r="A18260" s="2" t="s">
        <v>3807</v>
      </c>
      <c r="B18260" s="3" t="s">
        <v>3665</v>
      </c>
      <c r="C18260" s="3"/>
      <c r="D18260" s="3"/>
      <c r="E18260" s="3"/>
      <c r="F18260" s="3"/>
      <c r="G18260" s="3"/>
    </row>
    <row r="18261" customFormat="false" ht="12.8" hidden="false" customHeight="true" outlineLevel="0" collapsed="false">
      <c r="B18261" s="3" t="s">
        <v>3808</v>
      </c>
      <c r="C18261" s="3"/>
      <c r="D18261" s="3"/>
      <c r="E18261" s="3"/>
      <c r="F18261" s="3"/>
      <c r="G18261" s="3"/>
    </row>
    <row r="18262" customFormat="false" ht="12.8" hidden="false" customHeight="false" outlineLevel="0" collapsed="false">
      <c r="B18262" s="4" t="s">
        <v>3809</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07</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07</v>
      </c>
      <c r="B18266" s="7" t="s">
        <v>2772</v>
      </c>
      <c r="C18266" s="7" t="s">
        <v>2773</v>
      </c>
      <c r="D18266" s="8" t="s">
        <v>17</v>
      </c>
      <c r="E18266" s="9" t="n">
        <v>0.01934</v>
      </c>
      <c r="F18266" s="9" t="n">
        <v>2.24</v>
      </c>
      <c r="G18266" s="9" t="n">
        <f aca="false">PRODUCT(E18266:F18266)</f>
        <v>0.0433216</v>
      </c>
    </row>
    <row r="18267" customFormat="false" ht="45" hidden="false" customHeight="true" outlineLevel="0" collapsed="false">
      <c r="A18267" s="7" t="s">
        <v>3807</v>
      </c>
      <c r="B18267" s="7" t="s">
        <v>2774</v>
      </c>
      <c r="C18267" s="7" t="s">
        <v>2775</v>
      </c>
      <c r="D18267" s="8" t="s">
        <v>17</v>
      </c>
      <c r="E18267" s="9" t="n">
        <v>0.0111</v>
      </c>
      <c r="F18267" s="9" t="n">
        <v>9.95192</v>
      </c>
      <c r="G18267" s="9" t="n">
        <f aca="false">PRODUCT(E18267:F18267)</f>
        <v>0.110466312</v>
      </c>
    </row>
    <row r="18268" customFormat="false" ht="45" hidden="false" customHeight="true" outlineLevel="0" collapsed="false">
      <c r="A18268" s="7" t="s">
        <v>3807</v>
      </c>
      <c r="B18268" s="7" t="s">
        <v>2790</v>
      </c>
      <c r="C18268" s="7" t="s">
        <v>2791</v>
      </c>
      <c r="D18268" s="8" t="s">
        <v>17</v>
      </c>
      <c r="E18268" s="9" t="n">
        <v>0.0111</v>
      </c>
      <c r="F18268" s="9" t="n">
        <v>0.17</v>
      </c>
      <c r="G18268" s="9" t="n">
        <f aca="false">PRODUCT(E18268:F18268)</f>
        <v>0.001887</v>
      </c>
    </row>
    <row r="18269" customFormat="false" ht="45" hidden="false" customHeight="true" outlineLevel="0" collapsed="false">
      <c r="A18269" s="7" t="s">
        <v>3807</v>
      </c>
      <c r="B18269" s="7" t="s">
        <v>2792</v>
      </c>
      <c r="C18269" s="7" t="s">
        <v>2793</v>
      </c>
      <c r="D18269" s="8" t="s">
        <v>17</v>
      </c>
      <c r="E18269" s="9" t="n">
        <v>0.0111</v>
      </c>
      <c r="F18269" s="9" t="n">
        <v>0.11</v>
      </c>
      <c r="G18269" s="9" t="n">
        <f aca="false">PRODUCT(E18269:F18269)</f>
        <v>0.001221</v>
      </c>
    </row>
    <row r="18270" customFormat="false" ht="45" hidden="false" customHeight="true" outlineLevel="0" collapsed="false">
      <c r="A18270" s="7" t="s">
        <v>3807</v>
      </c>
      <c r="B18270" s="7" t="s">
        <v>2778</v>
      </c>
      <c r="C18270" s="7" t="s">
        <v>2779</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07</v>
      </c>
      <c r="B18272" s="7" t="s">
        <v>2780</v>
      </c>
      <c r="C18272" s="7" t="s">
        <v>2781</v>
      </c>
      <c r="D18272" s="8" t="s">
        <v>17</v>
      </c>
      <c r="E18272" s="9" t="n">
        <v>0.0111</v>
      </c>
      <c r="F18272" s="9" t="n">
        <v>16.58</v>
      </c>
      <c r="G18272" s="9" t="n">
        <f aca="false">PRODUCT(E18272:F18272)</f>
        <v>0.184038</v>
      </c>
    </row>
    <row r="18273" customFormat="false" ht="45" hidden="false" customHeight="true" outlineLevel="0" collapsed="false">
      <c r="A18273" s="7" t="s">
        <v>3807</v>
      </c>
      <c r="B18273" s="7" t="s">
        <v>2782</v>
      </c>
      <c r="C18273" s="7" t="s">
        <v>2783</v>
      </c>
      <c r="D18273" s="8" t="s">
        <v>17</v>
      </c>
      <c r="E18273" s="9" t="n">
        <v>0.01934</v>
      </c>
      <c r="F18273" s="9" t="n">
        <v>15.71</v>
      </c>
      <c r="G18273" s="9" t="n">
        <f aca="false">PRODUCT(E18273:F18273)</f>
        <v>0.3038314</v>
      </c>
    </row>
    <row r="18274" customFormat="false" ht="45" hidden="false" customHeight="true" outlineLevel="0" collapsed="false">
      <c r="A18274" s="7" t="s">
        <v>3807</v>
      </c>
      <c r="B18274" s="7" t="s">
        <v>2784</v>
      </c>
      <c r="C18274" s="7" t="s">
        <v>2785</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89</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0</v>
      </c>
    </row>
    <row r="18286" customFormat="false" ht="12.8" hidden="false" customHeight="true" outlineLevel="0" collapsed="false">
      <c r="A18286" s="2" t="s">
        <v>3811</v>
      </c>
      <c r="B18286" s="3" t="s">
        <v>3665</v>
      </c>
      <c r="C18286" s="3"/>
      <c r="D18286" s="3"/>
      <c r="E18286" s="3"/>
      <c r="F18286" s="3"/>
      <c r="G18286" s="3"/>
    </row>
    <row r="18287" customFormat="false" ht="12.8" hidden="false" customHeight="true" outlineLevel="0" collapsed="false">
      <c r="B18287" s="3" t="s">
        <v>3812</v>
      </c>
      <c r="C18287" s="3"/>
      <c r="D18287" s="3"/>
      <c r="E18287" s="3"/>
      <c r="F18287" s="3"/>
      <c r="G18287" s="3"/>
    </row>
    <row r="18288" customFormat="false" ht="12.8" hidden="false" customHeight="false" outlineLevel="0" collapsed="false">
      <c r="B18288" s="4" t="s">
        <v>3813</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1</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1</v>
      </c>
      <c r="B18292" s="7" t="s">
        <v>2772</v>
      </c>
      <c r="C18292" s="7" t="s">
        <v>2773</v>
      </c>
      <c r="D18292" s="8" t="s">
        <v>17</v>
      </c>
      <c r="E18292" s="9" t="n">
        <v>0.02026</v>
      </c>
      <c r="F18292" s="9" t="n">
        <v>2.24</v>
      </c>
      <c r="G18292" s="9" t="n">
        <f aca="false">PRODUCT(E18292:F18292)</f>
        <v>0.0453824</v>
      </c>
    </row>
    <row r="18293" customFormat="false" ht="45" hidden="false" customHeight="true" outlineLevel="0" collapsed="false">
      <c r="A18293" s="7" t="s">
        <v>3811</v>
      </c>
      <c r="B18293" s="7" t="s">
        <v>2774</v>
      </c>
      <c r="C18293" s="7" t="s">
        <v>2775</v>
      </c>
      <c r="D18293" s="8" t="s">
        <v>17</v>
      </c>
      <c r="E18293" s="9" t="n">
        <v>0.0129</v>
      </c>
      <c r="F18293" s="9" t="n">
        <v>9.95192</v>
      </c>
      <c r="G18293" s="9" t="n">
        <f aca="false">PRODUCT(E18293:F18293)</f>
        <v>0.128379768</v>
      </c>
    </row>
    <row r="18294" customFormat="false" ht="45" hidden="false" customHeight="true" outlineLevel="0" collapsed="false">
      <c r="A18294" s="7" t="s">
        <v>3811</v>
      </c>
      <c r="B18294" s="7" t="s">
        <v>3066</v>
      </c>
      <c r="C18294" s="7" t="s">
        <v>3067</v>
      </c>
      <c r="D18294" s="8" t="s">
        <v>17</v>
      </c>
      <c r="E18294" s="9" t="n">
        <v>0.0129</v>
      </c>
      <c r="F18294" s="9" t="n">
        <v>3.09</v>
      </c>
      <c r="G18294" s="9" t="n">
        <f aca="false">PRODUCT(E18294:F18294)</f>
        <v>0.039861</v>
      </c>
    </row>
    <row r="18295" customFormat="false" ht="45" hidden="false" customHeight="true" outlineLevel="0" collapsed="false">
      <c r="A18295" s="7" t="s">
        <v>3811</v>
      </c>
      <c r="B18295" s="7" t="s">
        <v>2778</v>
      </c>
      <c r="C18295" s="7" t="s">
        <v>2779</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1</v>
      </c>
      <c r="B18297" s="7" t="s">
        <v>2780</v>
      </c>
      <c r="C18297" s="7" t="s">
        <v>2781</v>
      </c>
      <c r="D18297" s="8" t="s">
        <v>17</v>
      </c>
      <c r="E18297" s="9" t="n">
        <v>0.0129</v>
      </c>
      <c r="F18297" s="9" t="n">
        <v>16.58</v>
      </c>
      <c r="G18297" s="9" t="n">
        <f aca="false">PRODUCT(E18297:F18297)</f>
        <v>0.213882</v>
      </c>
    </row>
    <row r="18298" customFormat="false" ht="45" hidden="false" customHeight="true" outlineLevel="0" collapsed="false">
      <c r="A18298" s="7" t="s">
        <v>3811</v>
      </c>
      <c r="B18298" s="7" t="s">
        <v>2782</v>
      </c>
      <c r="C18298" s="7" t="s">
        <v>2783</v>
      </c>
      <c r="D18298" s="8" t="s">
        <v>17</v>
      </c>
      <c r="E18298" s="9" t="n">
        <v>0.02026</v>
      </c>
      <c r="F18298" s="9" t="n">
        <v>15.71</v>
      </c>
      <c r="G18298" s="9" t="n">
        <f aca="false">PRODUCT(E18298:F18298)</f>
        <v>0.3182846</v>
      </c>
    </row>
    <row r="18299" customFormat="false" ht="45" hidden="false" customHeight="true" outlineLevel="0" collapsed="false">
      <c r="A18299" s="7" t="s">
        <v>3811</v>
      </c>
      <c r="B18299" s="7" t="s">
        <v>2784</v>
      </c>
      <c r="C18299" s="7" t="s">
        <v>2785</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89</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6</v>
      </c>
    </row>
    <row r="18311" customFormat="false" ht="12.8" hidden="false" customHeight="true" outlineLevel="0" collapsed="false">
      <c r="A18311" s="2" t="s">
        <v>3814</v>
      </c>
      <c r="B18311" s="3" t="s">
        <v>3665</v>
      </c>
      <c r="C18311" s="3"/>
      <c r="D18311" s="3"/>
      <c r="E18311" s="3"/>
      <c r="F18311" s="3"/>
      <c r="G18311" s="3"/>
    </row>
    <row r="18312" customFormat="false" ht="12.8" hidden="false" customHeight="true" outlineLevel="0" collapsed="false">
      <c r="B18312" s="3" t="s">
        <v>3815</v>
      </c>
      <c r="C18312" s="3"/>
      <c r="D18312" s="3"/>
      <c r="E18312" s="3"/>
      <c r="F18312" s="3"/>
      <c r="G18312" s="3"/>
    </row>
    <row r="18313" customFormat="false" ht="12.8" hidden="false" customHeight="false" outlineLevel="0" collapsed="false">
      <c r="B18313" s="4" t="s">
        <v>3816</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4</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4</v>
      </c>
      <c r="B18317" s="7" t="s">
        <v>3441</v>
      </c>
      <c r="C18317" s="7" t="s">
        <v>3442</v>
      </c>
      <c r="D18317" s="8" t="s">
        <v>17</v>
      </c>
      <c r="E18317" s="9" t="n">
        <v>0.0011</v>
      </c>
      <c r="F18317" s="9" t="n">
        <v>11.8125</v>
      </c>
      <c r="G18317" s="9" t="n">
        <f aca="false">PRODUCT(E18317:F18317)</f>
        <v>0.01299375</v>
      </c>
    </row>
    <row r="18318" customFormat="false" ht="45" hidden="false" customHeight="true" outlineLevel="0" collapsed="false">
      <c r="A18318" s="7" t="s">
        <v>3814</v>
      </c>
      <c r="B18318" s="7" t="s">
        <v>3250</v>
      </c>
      <c r="C18318" s="7" t="s">
        <v>3251</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4</v>
      </c>
      <c r="B18320" s="7" t="s">
        <v>2780</v>
      </c>
      <c r="C18320" s="7" t="s">
        <v>2781</v>
      </c>
      <c r="D18320" s="8" t="s">
        <v>17</v>
      </c>
      <c r="E18320" s="9" t="n">
        <v>0.0011</v>
      </c>
      <c r="F18320" s="9" t="n">
        <v>16.58</v>
      </c>
      <c r="G18320" s="9" t="n">
        <f aca="false">PRODUCT(E18320:F18320)</f>
        <v>0.018238</v>
      </c>
    </row>
    <row r="18321" customFormat="false" ht="45" hidden="false" customHeight="true" outlineLevel="0" collapsed="false">
      <c r="A18321" s="7" t="s">
        <v>3814</v>
      </c>
      <c r="B18321" s="7" t="s">
        <v>2782</v>
      </c>
      <c r="C18321" s="7" t="s">
        <v>2783</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17</v>
      </c>
    </row>
    <row r="18333" customFormat="false" ht="12.8" hidden="false" customHeight="true" outlineLevel="0" collapsed="false">
      <c r="A18333" s="2" t="s">
        <v>3818</v>
      </c>
      <c r="B18333" s="3" t="s">
        <v>3665</v>
      </c>
      <c r="C18333" s="3"/>
      <c r="D18333" s="3"/>
      <c r="E18333" s="3"/>
      <c r="F18333" s="3"/>
      <c r="G18333" s="3"/>
    </row>
    <row r="18334" customFormat="false" ht="12.8" hidden="false" customHeight="true" outlineLevel="0" collapsed="false">
      <c r="B18334" s="3" t="s">
        <v>3819</v>
      </c>
      <c r="C18334" s="3"/>
      <c r="D18334" s="3"/>
      <c r="E18334" s="3"/>
      <c r="F18334" s="3"/>
      <c r="G18334" s="3"/>
    </row>
    <row r="18335" customFormat="false" ht="12.8" hidden="false" customHeight="false" outlineLevel="0" collapsed="false">
      <c r="B18335" s="4" t="s">
        <v>3820</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18</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18</v>
      </c>
      <c r="B18339" s="7" t="s">
        <v>3441</v>
      </c>
      <c r="C18339" s="7" t="s">
        <v>3442</v>
      </c>
      <c r="D18339" s="8" t="s">
        <v>17</v>
      </c>
      <c r="E18339" s="9" t="n">
        <v>0.0011</v>
      </c>
      <c r="F18339" s="9" t="n">
        <v>11.8125</v>
      </c>
      <c r="G18339" s="9" t="n">
        <f aca="false">PRODUCT(E18339:F18339)</f>
        <v>0.01299375</v>
      </c>
    </row>
    <row r="18340" customFormat="false" ht="45" hidden="false" customHeight="true" outlineLevel="0" collapsed="false">
      <c r="A18340" s="7" t="s">
        <v>3818</v>
      </c>
      <c r="B18340" s="7" t="s">
        <v>3250</v>
      </c>
      <c r="C18340" s="7" t="s">
        <v>3251</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18</v>
      </c>
      <c r="B18342" s="7" t="s">
        <v>2780</v>
      </c>
      <c r="C18342" s="7" t="s">
        <v>2781</v>
      </c>
      <c r="D18342" s="8" t="s">
        <v>17</v>
      </c>
      <c r="E18342" s="9" t="n">
        <v>0.0015</v>
      </c>
      <c r="F18342" s="9" t="n">
        <v>16.58</v>
      </c>
      <c r="G18342" s="9" t="n">
        <f aca="false">PRODUCT(E18342:F18342)</f>
        <v>0.02487</v>
      </c>
    </row>
    <row r="18343" customFormat="false" ht="45" hidden="false" customHeight="true" outlineLevel="0" collapsed="false">
      <c r="A18343" s="7" t="s">
        <v>3818</v>
      </c>
      <c r="B18343" s="7" t="s">
        <v>2782</v>
      </c>
      <c r="C18343" s="7" t="s">
        <v>2783</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1130</v>
      </c>
    </row>
    <row r="18355" customFormat="false" ht="12.8" hidden="false" customHeight="true" outlineLevel="0" collapsed="false">
      <c r="A18355" s="2" t="s">
        <v>3821</v>
      </c>
      <c r="B18355" s="3" t="s">
        <v>3665</v>
      </c>
      <c r="C18355" s="3"/>
      <c r="D18355" s="3"/>
      <c r="E18355" s="3"/>
      <c r="F18355" s="3"/>
      <c r="G18355" s="3"/>
    </row>
    <row r="18356" customFormat="false" ht="12.8" hidden="false" customHeight="true" outlineLevel="0" collapsed="false">
      <c r="B18356" s="3" t="s">
        <v>3822</v>
      </c>
      <c r="C18356" s="3"/>
      <c r="D18356" s="3"/>
      <c r="E18356" s="3"/>
      <c r="F18356" s="3"/>
      <c r="G18356" s="3"/>
    </row>
    <row r="18357" customFormat="false" ht="12.8" hidden="false" customHeight="false" outlineLevel="0" collapsed="false">
      <c r="B18357" s="4" t="s">
        <v>3823</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1</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1</v>
      </c>
      <c r="B18361" s="7" t="s">
        <v>3441</v>
      </c>
      <c r="C18361" s="7" t="s">
        <v>3442</v>
      </c>
      <c r="D18361" s="8" t="s">
        <v>17</v>
      </c>
      <c r="E18361" s="9" t="n">
        <v>0.0018</v>
      </c>
      <c r="F18361" s="9" t="n">
        <v>11.8125</v>
      </c>
      <c r="G18361" s="9" t="n">
        <f aca="false">PRODUCT(E18361:F18361)</f>
        <v>0.0212625</v>
      </c>
    </row>
    <row r="18362" customFormat="false" ht="45" hidden="false" customHeight="true" outlineLevel="0" collapsed="false">
      <c r="A18362" s="7" t="s">
        <v>3821</v>
      </c>
      <c r="B18362" s="7" t="s">
        <v>3250</v>
      </c>
      <c r="C18362" s="7" t="s">
        <v>3251</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1</v>
      </c>
      <c r="B18364" s="7" t="s">
        <v>2780</v>
      </c>
      <c r="C18364" s="7" t="s">
        <v>2781</v>
      </c>
      <c r="D18364" s="8" t="s">
        <v>17</v>
      </c>
      <c r="E18364" s="9" t="n">
        <v>0.0018</v>
      </c>
      <c r="F18364" s="9" t="n">
        <v>16.58</v>
      </c>
      <c r="G18364" s="9" t="n">
        <f aca="false">PRODUCT(E18364:F18364)</f>
        <v>0.029844</v>
      </c>
    </row>
    <row r="18365" customFormat="false" ht="45" hidden="false" customHeight="true" outlineLevel="0" collapsed="false">
      <c r="A18365" s="7" t="s">
        <v>3821</v>
      </c>
      <c r="B18365" s="7" t="s">
        <v>2782</v>
      </c>
      <c r="C18365" s="7" t="s">
        <v>2783</v>
      </c>
      <c r="D18365" s="8" t="s">
        <v>17</v>
      </c>
      <c r="E18365" s="9" t="n">
        <v>0.0018</v>
      </c>
      <c r="F18365" s="9" t="n">
        <v>15.71</v>
      </c>
      <c r="G18365" s="9" t="n">
        <f aca="false">PRODUCT(E18365:F18365)</f>
        <v>0.028278</v>
      </c>
    </row>
    <row r="18366" customFormat="false" ht="45" hidden="false" customHeight="true" outlineLevel="0" collapsed="false">
      <c r="A18366" s="7" t="s">
        <v>3821</v>
      </c>
      <c r="B18366" s="7" t="s">
        <v>2784</v>
      </c>
      <c r="C18366" s="7" t="s">
        <v>2785</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4</v>
      </c>
    </row>
    <row r="18378" customFormat="false" ht="12.8" hidden="false" customHeight="true" outlineLevel="0" collapsed="false">
      <c r="A18378" s="2" t="s">
        <v>3825</v>
      </c>
      <c r="B18378" s="3" t="s">
        <v>3665</v>
      </c>
      <c r="C18378" s="3"/>
      <c r="D18378" s="3"/>
      <c r="E18378" s="3"/>
      <c r="F18378" s="3"/>
      <c r="G18378" s="3"/>
    </row>
    <row r="18379" customFormat="false" ht="12.8" hidden="false" customHeight="true" outlineLevel="0" collapsed="false">
      <c r="B18379" s="3" t="s">
        <v>3826</v>
      </c>
      <c r="C18379" s="3"/>
      <c r="D18379" s="3"/>
      <c r="E18379" s="3"/>
      <c r="F18379" s="3"/>
      <c r="G18379" s="3"/>
    </row>
    <row r="18380" customFormat="false" ht="12.8" hidden="false" customHeight="false" outlineLevel="0" collapsed="false">
      <c r="B18380" s="4" t="s">
        <v>3827</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5</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5</v>
      </c>
      <c r="B18384" s="7" t="s">
        <v>3441</v>
      </c>
      <c r="C18384" s="7" t="s">
        <v>3442</v>
      </c>
      <c r="D18384" s="8" t="s">
        <v>17</v>
      </c>
      <c r="E18384" s="9" t="n">
        <v>0.0022</v>
      </c>
      <c r="F18384" s="9" t="n">
        <v>11.8125</v>
      </c>
      <c r="G18384" s="9" t="n">
        <f aca="false">PRODUCT(E18384:F18384)</f>
        <v>0.0259875</v>
      </c>
    </row>
    <row r="18385" customFormat="false" ht="45" hidden="false" customHeight="true" outlineLevel="0" collapsed="false">
      <c r="A18385" s="7" t="s">
        <v>3825</v>
      </c>
      <c r="B18385" s="7" t="s">
        <v>3250</v>
      </c>
      <c r="C18385" s="7" t="s">
        <v>3251</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5</v>
      </c>
      <c r="B18387" s="7" t="s">
        <v>2780</v>
      </c>
      <c r="C18387" s="7" t="s">
        <v>2781</v>
      </c>
      <c r="D18387" s="8" t="s">
        <v>17</v>
      </c>
      <c r="E18387" s="9" t="n">
        <v>0.0026</v>
      </c>
      <c r="F18387" s="9" t="n">
        <v>16.58</v>
      </c>
      <c r="G18387" s="9" t="n">
        <f aca="false">PRODUCT(E18387:F18387)</f>
        <v>0.043108</v>
      </c>
    </row>
    <row r="18388" customFormat="false" ht="45" hidden="false" customHeight="true" outlineLevel="0" collapsed="false">
      <c r="A18388" s="7" t="s">
        <v>3825</v>
      </c>
      <c r="B18388" s="7" t="s">
        <v>2782</v>
      </c>
      <c r="C18388" s="7" t="s">
        <v>2783</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28</v>
      </c>
    </row>
    <row r="18400" customFormat="false" ht="12.8" hidden="false" customHeight="true" outlineLevel="0" collapsed="false">
      <c r="A18400" s="2" t="s">
        <v>3829</v>
      </c>
      <c r="B18400" s="3" t="s">
        <v>3665</v>
      </c>
      <c r="C18400" s="3"/>
      <c r="D18400" s="3"/>
      <c r="E18400" s="3"/>
      <c r="F18400" s="3"/>
      <c r="G18400" s="3"/>
    </row>
    <row r="18401" customFormat="false" ht="12.8" hidden="false" customHeight="true" outlineLevel="0" collapsed="false">
      <c r="B18401" s="3" t="s">
        <v>3830</v>
      </c>
      <c r="C18401" s="3"/>
      <c r="D18401" s="3"/>
      <c r="E18401" s="3"/>
      <c r="F18401" s="3"/>
      <c r="G18401" s="3"/>
    </row>
    <row r="18402" customFormat="false" ht="12.8" hidden="false" customHeight="false" outlineLevel="0" collapsed="false">
      <c r="B18402" s="4" t="s">
        <v>3831</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29</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29</v>
      </c>
      <c r="B18406" s="7" t="s">
        <v>3264</v>
      </c>
      <c r="C18406" s="7" t="s">
        <v>3265</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29</v>
      </c>
      <c r="B18408" s="7" t="s">
        <v>2782</v>
      </c>
      <c r="C18408" s="7" t="s">
        <v>2783</v>
      </c>
      <c r="D18408" s="8" t="s">
        <v>17</v>
      </c>
      <c r="E18408" s="9" t="n">
        <v>0.0038</v>
      </c>
      <c r="F18408" s="9" t="n">
        <v>15.71</v>
      </c>
      <c r="G18408" s="9" t="n">
        <f aca="false">PRODUCT(E18408:F18408)</f>
        <v>0.059698</v>
      </c>
    </row>
    <row r="18409" customFormat="false" ht="45" hidden="false" customHeight="true" outlineLevel="0" collapsed="false">
      <c r="A18409" s="7" t="s">
        <v>3829</v>
      </c>
      <c r="B18409" s="7" t="s">
        <v>2784</v>
      </c>
      <c r="C18409" s="7" t="s">
        <v>2785</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0</v>
      </c>
    </row>
    <row r="18421" customFormat="false" ht="12.8" hidden="false" customHeight="true" outlineLevel="0" collapsed="false">
      <c r="A18421" s="2" t="s">
        <v>3832</v>
      </c>
      <c r="B18421" s="3" t="s">
        <v>3665</v>
      </c>
      <c r="C18421" s="3"/>
      <c r="D18421" s="3"/>
      <c r="E18421" s="3"/>
      <c r="F18421" s="3"/>
      <c r="G18421" s="3"/>
    </row>
    <row r="18422" customFormat="false" ht="12.8" hidden="false" customHeight="true" outlineLevel="0" collapsed="false">
      <c r="B18422" s="3" t="s">
        <v>3833</v>
      </c>
      <c r="C18422" s="3"/>
      <c r="D18422" s="3"/>
      <c r="E18422" s="3"/>
      <c r="F18422" s="3"/>
      <c r="G18422" s="3"/>
    </row>
    <row r="18423" customFormat="false" ht="12.8" hidden="false" customHeight="false" outlineLevel="0" collapsed="false">
      <c r="B18423" s="4" t="s">
        <v>3820</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2</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2</v>
      </c>
      <c r="B18427" s="7" t="s">
        <v>3441</v>
      </c>
      <c r="C18427" s="7" t="s">
        <v>3442</v>
      </c>
      <c r="D18427" s="8" t="s">
        <v>17</v>
      </c>
      <c r="E18427" s="9" t="n">
        <v>0.0011</v>
      </c>
      <c r="F18427" s="9" t="n">
        <v>11.8125</v>
      </c>
      <c r="G18427" s="9" t="n">
        <f aca="false">PRODUCT(E18427:F18427)</f>
        <v>0.01299375</v>
      </c>
    </row>
    <row r="18428" customFormat="false" ht="45" hidden="false" customHeight="true" outlineLevel="0" collapsed="false">
      <c r="A18428" s="7" t="s">
        <v>3832</v>
      </c>
      <c r="B18428" s="7" t="s">
        <v>3250</v>
      </c>
      <c r="C18428" s="7" t="s">
        <v>3251</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2</v>
      </c>
      <c r="B18430" s="7" t="s">
        <v>2780</v>
      </c>
      <c r="C18430" s="7" t="s">
        <v>2781</v>
      </c>
      <c r="D18430" s="8" t="s">
        <v>17</v>
      </c>
      <c r="E18430" s="9" t="n">
        <v>0.0015</v>
      </c>
      <c r="F18430" s="9" t="n">
        <v>16.58</v>
      </c>
      <c r="G18430" s="9" t="n">
        <f aca="false">PRODUCT(E18430:F18430)</f>
        <v>0.02487</v>
      </c>
    </row>
    <row r="18431" customFormat="false" ht="45" hidden="false" customHeight="true" outlineLevel="0" collapsed="false">
      <c r="A18431" s="7" t="s">
        <v>3832</v>
      </c>
      <c r="B18431" s="7" t="s">
        <v>2782</v>
      </c>
      <c r="C18431" s="7" t="s">
        <v>2783</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1130</v>
      </c>
    </row>
    <row r="18443" customFormat="false" ht="12.8" hidden="false" customHeight="true" outlineLevel="0" collapsed="false">
      <c r="A18443" s="2" t="s">
        <v>3834</v>
      </c>
      <c r="B18443" s="3" t="s">
        <v>3665</v>
      </c>
      <c r="C18443" s="3"/>
      <c r="D18443" s="3"/>
      <c r="E18443" s="3"/>
      <c r="F18443" s="3"/>
      <c r="G18443" s="3"/>
    </row>
    <row r="18444" customFormat="false" ht="12.8" hidden="false" customHeight="true" outlineLevel="0" collapsed="false">
      <c r="B18444" s="3" t="s">
        <v>3835</v>
      </c>
      <c r="C18444" s="3"/>
      <c r="D18444" s="3"/>
      <c r="E18444" s="3"/>
      <c r="F18444" s="3"/>
      <c r="G18444" s="3"/>
    </row>
    <row r="18445" customFormat="false" ht="12.8" hidden="false" customHeight="false" outlineLevel="0" collapsed="false">
      <c r="B18445" s="4" t="s">
        <v>3831</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4</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4</v>
      </c>
      <c r="B18449" s="7" t="s">
        <v>3264</v>
      </c>
      <c r="C18449" s="7" t="s">
        <v>3265</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4</v>
      </c>
      <c r="B18451" s="7" t="s">
        <v>2782</v>
      </c>
      <c r="C18451" s="7" t="s">
        <v>2783</v>
      </c>
      <c r="D18451" s="8" t="s">
        <v>17</v>
      </c>
      <c r="E18451" s="9" t="n">
        <v>0.0038</v>
      </c>
      <c r="F18451" s="9" t="n">
        <v>15.71</v>
      </c>
      <c r="G18451" s="9" t="n">
        <f aca="false">PRODUCT(E18451:F18451)</f>
        <v>0.059698</v>
      </c>
    </row>
    <row r="18452" customFormat="false" ht="45" hidden="false" customHeight="true" outlineLevel="0" collapsed="false">
      <c r="A18452" s="7" t="s">
        <v>3834</v>
      </c>
      <c r="B18452" s="7" t="s">
        <v>2784</v>
      </c>
      <c r="C18452" s="7" t="s">
        <v>2785</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0</v>
      </c>
    </row>
    <row r="18464" customFormat="false" ht="12.8" hidden="false" customHeight="true" outlineLevel="0" collapsed="false">
      <c r="A18464" s="2" t="s">
        <v>3836</v>
      </c>
      <c r="B18464" s="3" t="s">
        <v>3665</v>
      </c>
      <c r="C18464" s="3"/>
      <c r="D18464" s="3"/>
      <c r="E18464" s="3"/>
      <c r="F18464" s="3"/>
      <c r="G18464" s="3"/>
    </row>
    <row r="18465" customFormat="false" ht="12.8" hidden="false" customHeight="true" outlineLevel="0" collapsed="false">
      <c r="B18465" s="3" t="s">
        <v>3837</v>
      </c>
      <c r="C18465" s="3"/>
      <c r="D18465" s="3"/>
      <c r="E18465" s="3"/>
      <c r="F18465" s="3"/>
      <c r="G18465" s="3"/>
    </row>
    <row r="18466" customFormat="false" ht="12.8" hidden="false" customHeight="false" outlineLevel="0" collapsed="false">
      <c r="B18466" s="4" t="s">
        <v>3838</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36</v>
      </c>
      <c r="B18469" s="7" t="s">
        <v>3741</v>
      </c>
      <c r="C18469" s="7" t="s">
        <v>3742</v>
      </c>
      <c r="D18469" s="8" t="s">
        <v>17</v>
      </c>
      <c r="E18469" s="9" t="n">
        <v>0.03067</v>
      </c>
      <c r="F18469" s="9" t="n">
        <v>22.91667</v>
      </c>
      <c r="G18469" s="9" t="n">
        <f aca="false">PRODUCT(E18469:F18469)</f>
        <v>0.7028542689</v>
      </c>
    </row>
    <row r="18470" customFormat="false" ht="45" hidden="false" customHeight="true" outlineLevel="0" collapsed="false">
      <c r="A18470" s="7" t="s">
        <v>3836</v>
      </c>
      <c r="B18470" s="7" t="s">
        <v>3319</v>
      </c>
      <c r="C18470" s="7" t="s">
        <v>3320</v>
      </c>
      <c r="D18470" s="8" t="s">
        <v>17</v>
      </c>
      <c r="E18470" s="9" t="n">
        <v>0.03067</v>
      </c>
      <c r="F18470" s="9" t="n">
        <v>5.341</v>
      </c>
      <c r="G18470" s="9" t="n">
        <f aca="false">PRODUCT(E18470:F18470)</f>
        <v>0.16380847</v>
      </c>
    </row>
    <row r="18471" customFormat="false" ht="45" hidden="false" customHeight="true" outlineLevel="0" collapsed="false">
      <c r="A18471" s="7" t="s">
        <v>3836</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36</v>
      </c>
      <c r="B18472" s="7" t="s">
        <v>3441</v>
      </c>
      <c r="C18472" s="7" t="s">
        <v>3442</v>
      </c>
      <c r="D18472" s="8" t="s">
        <v>17</v>
      </c>
      <c r="E18472" s="9" t="n">
        <v>0.0024</v>
      </c>
      <c r="F18472" s="9" t="n">
        <v>11.8125</v>
      </c>
      <c r="G18472" s="9" t="n">
        <f aca="false">PRODUCT(E18472:F18472)</f>
        <v>0.02835</v>
      </c>
    </row>
    <row r="18473" customFormat="false" ht="45" hidden="false" customHeight="true" outlineLevel="0" collapsed="false">
      <c r="A18473" s="7" t="s">
        <v>3836</v>
      </c>
      <c r="B18473" s="7" t="s">
        <v>3250</v>
      </c>
      <c r="C18473" s="7" t="s">
        <v>3251</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36</v>
      </c>
      <c r="B18475" s="7" t="s">
        <v>2780</v>
      </c>
      <c r="C18475" s="7" t="s">
        <v>2781</v>
      </c>
      <c r="D18475" s="8" t="s">
        <v>17</v>
      </c>
      <c r="E18475" s="9" t="n">
        <v>0.03067</v>
      </c>
      <c r="F18475" s="9" t="n">
        <v>16.58</v>
      </c>
      <c r="G18475" s="9" t="n">
        <f aca="false">PRODUCT(E18475:F18475)</f>
        <v>0.5085086</v>
      </c>
    </row>
    <row r="18476" customFormat="false" ht="45" hidden="false" customHeight="true" outlineLevel="0" collapsed="false">
      <c r="A18476" s="7" t="s">
        <v>3836</v>
      </c>
      <c r="B18476" s="7" t="s">
        <v>2780</v>
      </c>
      <c r="C18476" s="7" t="s">
        <v>2781</v>
      </c>
      <c r="D18476" s="8" t="s">
        <v>17</v>
      </c>
      <c r="E18476" s="9" t="n">
        <v>0.0024</v>
      </c>
      <c r="F18476" s="9" t="n">
        <v>16.58</v>
      </c>
      <c r="G18476" s="9" t="n">
        <f aca="false">PRODUCT(E18476:F18476)</f>
        <v>0.039792</v>
      </c>
    </row>
    <row r="18477" customFormat="false" ht="45" hidden="false" customHeight="true" outlineLevel="0" collapsed="false">
      <c r="A18477" s="7" t="s">
        <v>3836</v>
      </c>
      <c r="B18477" s="7" t="s">
        <v>2782</v>
      </c>
      <c r="C18477" s="7" t="s">
        <v>2783</v>
      </c>
      <c r="D18477" s="8" t="s">
        <v>17</v>
      </c>
      <c r="E18477" s="9" t="n">
        <v>0.00267</v>
      </c>
      <c r="F18477" s="9" t="n">
        <v>15.71</v>
      </c>
      <c r="G18477" s="9" t="n">
        <f aca="false">PRODUCT(E18477:F18477)</f>
        <v>0.0419457</v>
      </c>
    </row>
    <row r="18478" customFormat="false" ht="45" hidden="false" customHeight="true" outlineLevel="0" collapsed="false">
      <c r="A18478" s="7" t="s">
        <v>3836</v>
      </c>
      <c r="B18478" s="7" t="s">
        <v>2784</v>
      </c>
      <c r="C18478" s="7" t="s">
        <v>2785</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39</v>
      </c>
    </row>
    <row r="18490" customFormat="false" ht="12.8" hidden="false" customHeight="true" outlineLevel="0" collapsed="false">
      <c r="A18490" s="2" t="s">
        <v>3840</v>
      </c>
      <c r="B18490" s="3" t="s">
        <v>3665</v>
      </c>
      <c r="C18490" s="3"/>
      <c r="D18490" s="3"/>
      <c r="E18490" s="3"/>
      <c r="F18490" s="3"/>
      <c r="G18490" s="3"/>
    </row>
    <row r="18491" customFormat="false" ht="12.8" hidden="false" customHeight="true" outlineLevel="0" collapsed="false">
      <c r="B18491" s="3" t="s">
        <v>3841</v>
      </c>
      <c r="C18491" s="3"/>
      <c r="D18491" s="3"/>
      <c r="E18491" s="3"/>
      <c r="F18491" s="3"/>
      <c r="G18491" s="3"/>
    </row>
    <row r="18492" customFormat="false" ht="12.8" hidden="false" customHeight="false" outlineLevel="0" collapsed="false">
      <c r="B18492" s="4" t="s">
        <v>3842</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0</v>
      </c>
      <c r="B18495" s="7" t="s">
        <v>3741</v>
      </c>
      <c r="C18495" s="7" t="s">
        <v>3742</v>
      </c>
      <c r="D18495" s="8" t="s">
        <v>17</v>
      </c>
      <c r="E18495" s="9" t="n">
        <v>0.05966</v>
      </c>
      <c r="F18495" s="9" t="n">
        <v>22.91667</v>
      </c>
      <c r="G18495" s="9" t="n">
        <f aca="false">PRODUCT(E18495:F18495)</f>
        <v>1.3672085322</v>
      </c>
    </row>
    <row r="18496" customFormat="false" ht="45" hidden="false" customHeight="true" outlineLevel="0" collapsed="false">
      <c r="A18496" s="7" t="s">
        <v>3840</v>
      </c>
      <c r="B18496" s="7" t="s">
        <v>3319</v>
      </c>
      <c r="C18496" s="7" t="s">
        <v>3320</v>
      </c>
      <c r="D18496" s="8" t="s">
        <v>17</v>
      </c>
      <c r="E18496" s="9" t="n">
        <v>0.05966</v>
      </c>
      <c r="F18496" s="9" t="n">
        <v>5.341</v>
      </c>
      <c r="G18496" s="9" t="n">
        <f aca="false">PRODUCT(E18496:F18496)</f>
        <v>0.31864406</v>
      </c>
    </row>
    <row r="18497" customFormat="false" ht="45" hidden="false" customHeight="true" outlineLevel="0" collapsed="false">
      <c r="A18497" s="7" t="s">
        <v>3840</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0</v>
      </c>
      <c r="B18498" s="7" t="s">
        <v>3441</v>
      </c>
      <c r="C18498" s="7" t="s">
        <v>3442</v>
      </c>
      <c r="D18498" s="8" t="s">
        <v>17</v>
      </c>
      <c r="E18498" s="9" t="n">
        <v>0.00333</v>
      </c>
      <c r="F18498" s="9" t="n">
        <v>11.8125</v>
      </c>
      <c r="G18498" s="9" t="n">
        <f aca="false">PRODUCT(E18498:F18498)</f>
        <v>0.039335625</v>
      </c>
    </row>
    <row r="18499" customFormat="false" ht="45" hidden="false" customHeight="true" outlineLevel="0" collapsed="false">
      <c r="A18499" s="7" t="s">
        <v>3840</v>
      </c>
      <c r="B18499" s="7" t="s">
        <v>3250</v>
      </c>
      <c r="C18499" s="7" t="s">
        <v>3251</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0</v>
      </c>
      <c r="B18501" s="7" t="s">
        <v>2780</v>
      </c>
      <c r="C18501" s="7" t="s">
        <v>2781</v>
      </c>
      <c r="D18501" s="8" t="s">
        <v>17</v>
      </c>
      <c r="E18501" s="9" t="n">
        <v>0.00333</v>
      </c>
      <c r="F18501" s="9" t="n">
        <v>16.58</v>
      </c>
      <c r="G18501" s="9" t="n">
        <f aca="false">PRODUCT(E18501:F18501)</f>
        <v>0.0552114</v>
      </c>
    </row>
    <row r="18502" customFormat="false" ht="45" hidden="false" customHeight="true" outlineLevel="0" collapsed="false">
      <c r="A18502" s="7" t="s">
        <v>3840</v>
      </c>
      <c r="B18502" s="7" t="s">
        <v>2780</v>
      </c>
      <c r="C18502" s="7" t="s">
        <v>2781</v>
      </c>
      <c r="D18502" s="8" t="s">
        <v>17</v>
      </c>
      <c r="E18502" s="9" t="n">
        <v>0.05966</v>
      </c>
      <c r="F18502" s="9" t="n">
        <v>16.58</v>
      </c>
      <c r="G18502" s="9" t="n">
        <f aca="false">PRODUCT(E18502:F18502)</f>
        <v>0.9891628</v>
      </c>
    </row>
    <row r="18503" customFormat="false" ht="45" hidden="false" customHeight="true" outlineLevel="0" collapsed="false">
      <c r="A18503" s="7" t="s">
        <v>3840</v>
      </c>
      <c r="B18503" s="7" t="s">
        <v>2782</v>
      </c>
      <c r="C18503" s="7" t="s">
        <v>2783</v>
      </c>
      <c r="D18503" s="8" t="s">
        <v>17</v>
      </c>
      <c r="E18503" s="9" t="n">
        <v>0.00467</v>
      </c>
      <c r="F18503" s="9" t="n">
        <v>15.71</v>
      </c>
      <c r="G18503" s="9" t="n">
        <f aca="false">PRODUCT(E18503:F18503)</f>
        <v>0.0733657</v>
      </c>
    </row>
    <row r="18504" customFormat="false" ht="45" hidden="false" customHeight="true" outlineLevel="0" collapsed="false">
      <c r="A18504" s="7" t="s">
        <v>3840</v>
      </c>
      <c r="B18504" s="7" t="s">
        <v>2784</v>
      </c>
      <c r="C18504" s="7" t="s">
        <v>2785</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3</v>
      </c>
    </row>
    <row r="18516" customFormat="false" ht="12.8" hidden="false" customHeight="true" outlineLevel="0" collapsed="false">
      <c r="A18516" s="2" t="s">
        <v>3844</v>
      </c>
      <c r="B18516" s="3" t="s">
        <v>3665</v>
      </c>
      <c r="C18516" s="3"/>
      <c r="D18516" s="3"/>
      <c r="E18516" s="3"/>
      <c r="F18516" s="3"/>
      <c r="G18516" s="3"/>
    </row>
    <row r="18517" customFormat="false" ht="12.8" hidden="false" customHeight="true" outlineLevel="0" collapsed="false">
      <c r="B18517" s="3" t="s">
        <v>3845</v>
      </c>
      <c r="C18517" s="3"/>
      <c r="D18517" s="3"/>
      <c r="E18517" s="3"/>
      <c r="F18517" s="3"/>
      <c r="G18517" s="3"/>
    </row>
    <row r="18518" customFormat="false" ht="12.8" hidden="false" customHeight="false" outlineLevel="0" collapsed="false">
      <c r="B18518" s="4" t="s">
        <v>3846</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4</v>
      </c>
      <c r="B18521" s="7" t="s">
        <v>3741</v>
      </c>
      <c r="C18521" s="7" t="s">
        <v>3742</v>
      </c>
      <c r="D18521" s="8" t="s">
        <v>17</v>
      </c>
      <c r="E18521" s="9" t="n">
        <v>0.04089</v>
      </c>
      <c r="F18521" s="9" t="n">
        <v>22.91667</v>
      </c>
      <c r="G18521" s="9" t="n">
        <f aca="false">PRODUCT(E18521:F18521)</f>
        <v>0.9370626363</v>
      </c>
    </row>
    <row r="18522" customFormat="false" ht="45" hidden="false" customHeight="true" outlineLevel="0" collapsed="false">
      <c r="A18522" s="7" t="s">
        <v>3844</v>
      </c>
      <c r="B18522" s="7" t="s">
        <v>3319</v>
      </c>
      <c r="C18522" s="7" t="s">
        <v>3320</v>
      </c>
      <c r="D18522" s="8" t="s">
        <v>17</v>
      </c>
      <c r="E18522" s="9" t="n">
        <v>0.04089</v>
      </c>
      <c r="F18522" s="9" t="n">
        <v>5.341</v>
      </c>
      <c r="G18522" s="9" t="n">
        <f aca="false">PRODUCT(E18522:F18522)</f>
        <v>0.21839349</v>
      </c>
    </row>
    <row r="18523" customFormat="false" ht="45" hidden="false" customHeight="true" outlineLevel="0" collapsed="false">
      <c r="A18523" s="7" t="s">
        <v>3844</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4</v>
      </c>
      <c r="B18524" s="7" t="s">
        <v>3441</v>
      </c>
      <c r="C18524" s="7" t="s">
        <v>3442</v>
      </c>
      <c r="D18524" s="8" t="s">
        <v>17</v>
      </c>
      <c r="E18524" s="9" t="n">
        <v>0.0032</v>
      </c>
      <c r="F18524" s="9" t="n">
        <v>11.8125</v>
      </c>
      <c r="G18524" s="9" t="n">
        <f aca="false">PRODUCT(E18524:F18524)</f>
        <v>0.0378</v>
      </c>
    </row>
    <row r="18525" customFormat="false" ht="45" hidden="false" customHeight="true" outlineLevel="0" collapsed="false">
      <c r="A18525" s="7" t="s">
        <v>3844</v>
      </c>
      <c r="B18525" s="7" t="s">
        <v>3250</v>
      </c>
      <c r="C18525" s="7" t="s">
        <v>3251</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4</v>
      </c>
      <c r="B18527" s="7" t="s">
        <v>2780</v>
      </c>
      <c r="C18527" s="7" t="s">
        <v>2781</v>
      </c>
      <c r="D18527" s="8" t="s">
        <v>17</v>
      </c>
      <c r="E18527" s="9" t="n">
        <v>0.0032</v>
      </c>
      <c r="F18527" s="9" t="n">
        <v>16.58</v>
      </c>
      <c r="G18527" s="9" t="n">
        <f aca="false">PRODUCT(E18527:F18527)</f>
        <v>0.053056</v>
      </c>
    </row>
    <row r="18528" customFormat="false" ht="45" hidden="false" customHeight="true" outlineLevel="0" collapsed="false">
      <c r="A18528" s="7" t="s">
        <v>3844</v>
      </c>
      <c r="B18528" s="7" t="s">
        <v>2780</v>
      </c>
      <c r="C18528" s="7" t="s">
        <v>2781</v>
      </c>
      <c r="D18528" s="8" t="s">
        <v>17</v>
      </c>
      <c r="E18528" s="9" t="n">
        <v>0.04089</v>
      </c>
      <c r="F18528" s="9" t="n">
        <v>16.58</v>
      </c>
      <c r="G18528" s="9" t="n">
        <f aca="false">PRODUCT(E18528:F18528)</f>
        <v>0.6779562</v>
      </c>
    </row>
    <row r="18529" customFormat="false" ht="45" hidden="false" customHeight="true" outlineLevel="0" collapsed="false">
      <c r="A18529" s="7" t="s">
        <v>3844</v>
      </c>
      <c r="B18529" s="7" t="s">
        <v>2782</v>
      </c>
      <c r="C18529" s="7" t="s">
        <v>2783</v>
      </c>
      <c r="D18529" s="8" t="s">
        <v>17</v>
      </c>
      <c r="E18529" s="9" t="n">
        <v>0.00356</v>
      </c>
      <c r="F18529" s="9" t="n">
        <v>15.71</v>
      </c>
      <c r="G18529" s="9" t="n">
        <f aca="false">PRODUCT(E18529:F18529)</f>
        <v>0.0559276</v>
      </c>
    </row>
    <row r="18530" customFormat="false" ht="45" hidden="false" customHeight="true" outlineLevel="0" collapsed="false">
      <c r="A18530" s="7" t="s">
        <v>3844</v>
      </c>
      <c r="B18530" s="7" t="s">
        <v>2784</v>
      </c>
      <c r="C18530" s="7" t="s">
        <v>2785</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39</v>
      </c>
    </row>
    <row r="18542" customFormat="false" ht="12.8" hidden="false" customHeight="true" outlineLevel="0" collapsed="false">
      <c r="A18542" s="2" t="s">
        <v>3847</v>
      </c>
      <c r="B18542" s="3" t="s">
        <v>3665</v>
      </c>
      <c r="C18542" s="3"/>
      <c r="D18542" s="3"/>
      <c r="E18542" s="3"/>
      <c r="F18542" s="3"/>
      <c r="G18542" s="3"/>
    </row>
    <row r="18543" customFormat="false" ht="12.8" hidden="false" customHeight="true" outlineLevel="0" collapsed="false">
      <c r="B18543" s="3" t="s">
        <v>3848</v>
      </c>
      <c r="C18543" s="3"/>
      <c r="D18543" s="3"/>
      <c r="E18543" s="3"/>
      <c r="F18543" s="3"/>
      <c r="G18543" s="3"/>
    </row>
    <row r="18544" customFormat="false" ht="12.8" hidden="false" customHeight="false" outlineLevel="0" collapsed="false">
      <c r="B18544" s="4" t="s">
        <v>3849</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47</v>
      </c>
      <c r="B18547" s="7" t="s">
        <v>3741</v>
      </c>
      <c r="C18547" s="7" t="s">
        <v>3742</v>
      </c>
      <c r="D18547" s="8" t="s">
        <v>17</v>
      </c>
      <c r="E18547" s="9" t="n">
        <v>0.07955</v>
      </c>
      <c r="F18547" s="9" t="n">
        <v>22.91667</v>
      </c>
      <c r="G18547" s="9" t="n">
        <f aca="false">PRODUCT(E18547:F18547)</f>
        <v>1.8230210985</v>
      </c>
    </row>
    <row r="18548" customFormat="false" ht="45" hidden="false" customHeight="true" outlineLevel="0" collapsed="false">
      <c r="A18548" s="7" t="s">
        <v>3847</v>
      </c>
      <c r="B18548" s="7" t="s">
        <v>3319</v>
      </c>
      <c r="C18548" s="7" t="s">
        <v>3320</v>
      </c>
      <c r="D18548" s="8" t="s">
        <v>17</v>
      </c>
      <c r="E18548" s="9" t="n">
        <v>0.07955</v>
      </c>
      <c r="F18548" s="9" t="n">
        <v>5.341</v>
      </c>
      <c r="G18548" s="9" t="n">
        <f aca="false">PRODUCT(E18548:F18548)</f>
        <v>0.42487655</v>
      </c>
    </row>
    <row r="18549" customFormat="false" ht="45" hidden="false" customHeight="true" outlineLevel="0" collapsed="false">
      <c r="A18549" s="7" t="s">
        <v>3847</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47</v>
      </c>
      <c r="B18550" s="7" t="s">
        <v>3441</v>
      </c>
      <c r="C18550" s="7" t="s">
        <v>3442</v>
      </c>
      <c r="D18550" s="8" t="s">
        <v>17</v>
      </c>
      <c r="E18550" s="9" t="n">
        <v>0.00444</v>
      </c>
      <c r="F18550" s="9" t="n">
        <v>11.8125</v>
      </c>
      <c r="G18550" s="9" t="n">
        <f aca="false">PRODUCT(E18550:F18550)</f>
        <v>0.0524475</v>
      </c>
    </row>
    <row r="18551" customFormat="false" ht="45" hidden="false" customHeight="true" outlineLevel="0" collapsed="false">
      <c r="A18551" s="7" t="s">
        <v>3847</v>
      </c>
      <c r="B18551" s="7" t="s">
        <v>3250</v>
      </c>
      <c r="C18551" s="7" t="s">
        <v>3251</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47</v>
      </c>
      <c r="B18553" s="7" t="s">
        <v>2780</v>
      </c>
      <c r="C18553" s="7" t="s">
        <v>2781</v>
      </c>
      <c r="D18553" s="8" t="s">
        <v>17</v>
      </c>
      <c r="E18553" s="9" t="n">
        <v>0.00444</v>
      </c>
      <c r="F18553" s="9" t="n">
        <v>16.58</v>
      </c>
      <c r="G18553" s="9" t="n">
        <f aca="false">PRODUCT(E18553:F18553)</f>
        <v>0.0736152</v>
      </c>
    </row>
    <row r="18554" customFormat="false" ht="45" hidden="false" customHeight="true" outlineLevel="0" collapsed="false">
      <c r="A18554" s="7" t="s">
        <v>3847</v>
      </c>
      <c r="B18554" s="7" t="s">
        <v>2780</v>
      </c>
      <c r="C18554" s="7" t="s">
        <v>2781</v>
      </c>
      <c r="D18554" s="8" t="s">
        <v>17</v>
      </c>
      <c r="E18554" s="9" t="n">
        <v>0.07955</v>
      </c>
      <c r="F18554" s="9" t="n">
        <v>16.58</v>
      </c>
      <c r="G18554" s="9" t="n">
        <f aca="false">PRODUCT(E18554:F18554)</f>
        <v>1.318939</v>
      </c>
    </row>
    <row r="18555" customFormat="false" ht="45" hidden="false" customHeight="true" outlineLevel="0" collapsed="false">
      <c r="A18555" s="7" t="s">
        <v>3847</v>
      </c>
      <c r="B18555" s="7" t="s">
        <v>2782</v>
      </c>
      <c r="C18555" s="7" t="s">
        <v>2783</v>
      </c>
      <c r="D18555" s="8" t="s">
        <v>17</v>
      </c>
      <c r="E18555" s="9" t="n">
        <v>0.00622</v>
      </c>
      <c r="F18555" s="9" t="n">
        <v>15.71</v>
      </c>
      <c r="G18555" s="9" t="n">
        <f aca="false">PRODUCT(E18555:F18555)</f>
        <v>0.0977162</v>
      </c>
    </row>
    <row r="18556" customFormat="false" ht="45" hidden="false" customHeight="true" outlineLevel="0" collapsed="false">
      <c r="A18556" s="7" t="s">
        <v>3847</v>
      </c>
      <c r="B18556" s="7" t="s">
        <v>2784</v>
      </c>
      <c r="C18556" s="7" t="s">
        <v>2785</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3</v>
      </c>
    </row>
    <row r="18568" customFormat="false" ht="12.8" hidden="false" customHeight="true" outlineLevel="0" collapsed="false">
      <c r="A18568" s="2" t="s">
        <v>3850</v>
      </c>
      <c r="B18568" s="3" t="s">
        <v>3665</v>
      </c>
      <c r="C18568" s="3"/>
      <c r="D18568" s="3"/>
      <c r="E18568" s="3"/>
      <c r="F18568" s="3"/>
      <c r="G18568" s="3"/>
    </row>
    <row r="18569" customFormat="false" ht="12.8" hidden="false" customHeight="true" outlineLevel="0" collapsed="false">
      <c r="B18569" s="3" t="s">
        <v>3851</v>
      </c>
      <c r="C18569" s="3"/>
      <c r="D18569" s="3"/>
      <c r="E18569" s="3"/>
      <c r="F18569" s="3"/>
      <c r="G18569" s="3"/>
    </row>
    <row r="18570" customFormat="false" ht="12.8" hidden="false" customHeight="false" outlineLevel="0" collapsed="false">
      <c r="B18570" s="4" t="s">
        <v>3852</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0</v>
      </c>
      <c r="B18573" s="7" t="s">
        <v>3853</v>
      </c>
      <c r="C18573" s="7" t="s">
        <v>3854</v>
      </c>
      <c r="D18573" s="8" t="s">
        <v>608</v>
      </c>
      <c r="E18573" s="9" t="n">
        <v>3.45</v>
      </c>
      <c r="F18573" s="9" t="n">
        <v>18</v>
      </c>
      <c r="G18573" s="9" t="n">
        <f aca="false">PRODUCT(E18573:F18573)</f>
        <v>62.1</v>
      </c>
    </row>
    <row r="18574" customFormat="false" ht="45" hidden="false" customHeight="true" outlineLevel="0" collapsed="false">
      <c r="A18574" s="7" t="s">
        <v>3850</v>
      </c>
      <c r="B18574" s="7" t="s">
        <v>3855</v>
      </c>
      <c r="C18574" s="7" t="s">
        <v>3856</v>
      </c>
      <c r="D18574" s="8" t="s">
        <v>154</v>
      </c>
      <c r="E18574" s="9" t="n">
        <v>560</v>
      </c>
      <c r="F18574" s="9" t="n">
        <v>0.18</v>
      </c>
      <c r="G18574" s="9" t="n">
        <f aca="false">PRODUCT(E18574:F18574)</f>
        <v>100.8</v>
      </c>
    </row>
    <row r="18575" customFormat="false" ht="45" hidden="false" customHeight="true" outlineLevel="0" collapsed="false">
      <c r="A18575" s="7" t="s">
        <v>3850</v>
      </c>
      <c r="B18575" s="7" t="s">
        <v>3857</v>
      </c>
      <c r="C18575" s="7" t="s">
        <v>3858</v>
      </c>
      <c r="D18575" s="8" t="s">
        <v>154</v>
      </c>
      <c r="E18575" s="9" t="n">
        <v>9</v>
      </c>
      <c r="F18575" s="9" t="n">
        <v>0.8</v>
      </c>
      <c r="G18575" s="9" t="n">
        <f aca="false">PRODUCT(E18575:F18575)</f>
        <v>7.2</v>
      </c>
    </row>
    <row r="18576" customFormat="false" ht="45" hidden="false" customHeight="true" outlineLevel="0" collapsed="false">
      <c r="A18576" s="7" t="s">
        <v>3850</v>
      </c>
      <c r="B18576" s="7" t="s">
        <v>3859</v>
      </c>
      <c r="C18576" s="7" t="s">
        <v>3860</v>
      </c>
      <c r="D18576" s="8" t="s">
        <v>608</v>
      </c>
      <c r="E18576" s="9" t="n">
        <v>0.18</v>
      </c>
      <c r="F18576" s="9" t="n">
        <v>12.32</v>
      </c>
      <c r="G18576" s="9" t="n">
        <f aca="false">PRODUCT(E18576:F18576)</f>
        <v>2.2176</v>
      </c>
    </row>
    <row r="18577" customFormat="false" ht="45" hidden="false" customHeight="true" outlineLevel="0" collapsed="false">
      <c r="A18577" s="7" t="s">
        <v>3850</v>
      </c>
      <c r="B18577" s="7" t="s">
        <v>3861</v>
      </c>
      <c r="C18577" s="7" t="s">
        <v>3862</v>
      </c>
      <c r="D18577" s="8" t="s">
        <v>629</v>
      </c>
      <c r="E18577" s="9" t="n">
        <v>2.06</v>
      </c>
      <c r="F18577" s="9" t="n">
        <v>0.561</v>
      </c>
      <c r="G18577" s="9" t="n">
        <f aca="false">PRODUCT(E18577:F18577)</f>
        <v>1.15566</v>
      </c>
    </row>
    <row r="18578" customFormat="false" ht="45" hidden="false" customHeight="true" outlineLevel="0" collapsed="false">
      <c r="A18578" s="7" t="s">
        <v>3850</v>
      </c>
      <c r="B18578" s="7" t="s">
        <v>3863</v>
      </c>
      <c r="C18578" s="7" t="s">
        <v>3864</v>
      </c>
      <c r="D18578" s="8" t="s">
        <v>629</v>
      </c>
      <c r="E18578" s="9" t="n">
        <v>5</v>
      </c>
      <c r="F18578" s="9" t="n">
        <v>0.05104</v>
      </c>
      <c r="G18578" s="9" t="n">
        <f aca="false">PRODUCT(E18578:F18578)</f>
        <v>0.2552</v>
      </c>
    </row>
    <row r="18579" customFormat="false" ht="45" hidden="false" customHeight="true" outlineLevel="0" collapsed="false">
      <c r="A18579" s="7" t="s">
        <v>3850</v>
      </c>
      <c r="B18579" s="7" t="s">
        <v>3865</v>
      </c>
      <c r="C18579" s="7" t="s">
        <v>3866</v>
      </c>
      <c r="D18579" s="8" t="s">
        <v>644</v>
      </c>
      <c r="E18579" s="9" t="n">
        <v>2</v>
      </c>
      <c r="F18579" s="9" t="n">
        <v>129</v>
      </c>
      <c r="G18579" s="9" t="n">
        <f aca="false">PRODUCT(E18579:F18579)</f>
        <v>258</v>
      </c>
    </row>
    <row r="18580" customFormat="false" ht="45" hidden="false" customHeight="true" outlineLevel="0" collapsed="false">
      <c r="A18580" s="7" t="s">
        <v>3850</v>
      </c>
      <c r="B18580" s="7" t="s">
        <v>3867</v>
      </c>
      <c r="C18580" s="7" t="s">
        <v>3868</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0</v>
      </c>
      <c r="B18582" s="7" t="s">
        <v>2784</v>
      </c>
      <c r="C18582" s="7" t="s">
        <v>2785</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69</v>
      </c>
    </row>
    <row r="18594" customFormat="false" ht="12.8" hidden="false" customHeight="true" outlineLevel="0" collapsed="false">
      <c r="A18594" s="2" t="s">
        <v>3870</v>
      </c>
      <c r="B18594" s="3" t="s">
        <v>3871</v>
      </c>
      <c r="C18594" s="3"/>
      <c r="D18594" s="3"/>
      <c r="E18594" s="3"/>
      <c r="F18594" s="3"/>
      <c r="G18594" s="3"/>
    </row>
    <row r="18595" customFormat="false" ht="12.8" hidden="false" customHeight="true" outlineLevel="0" collapsed="false">
      <c r="B18595" s="3" t="s">
        <v>3872</v>
      </c>
      <c r="C18595" s="3"/>
      <c r="D18595" s="3"/>
      <c r="E18595" s="3"/>
      <c r="F18595" s="3"/>
      <c r="G18595" s="3"/>
    </row>
    <row r="18596" customFormat="false" ht="12.8" hidden="false" customHeight="false" outlineLevel="0" collapsed="false">
      <c r="B18596" s="4" t="s">
        <v>3873</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0</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0</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0</v>
      </c>
      <c r="B18601" s="7" t="s">
        <v>3264</v>
      </c>
      <c r="C18601" s="7" t="s">
        <v>3265</v>
      </c>
      <c r="D18601" s="8" t="s">
        <v>17</v>
      </c>
      <c r="E18601" s="9" t="n">
        <v>42</v>
      </c>
      <c r="F18601" s="9" t="n">
        <v>0.82</v>
      </c>
      <c r="G18601" s="9" t="n">
        <f aca="false">PRODUCT(E18601:F18601)</f>
        <v>34.44</v>
      </c>
    </row>
    <row r="18602" customFormat="false" ht="45" hidden="false" customHeight="true" outlineLevel="0" collapsed="false">
      <c r="A18602" s="7" t="s">
        <v>3870</v>
      </c>
      <c r="B18602" s="7" t="s">
        <v>2772</v>
      </c>
      <c r="C18602" s="7" t="s">
        <v>2773</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0</v>
      </c>
      <c r="B18604" s="7" t="s">
        <v>2782</v>
      </c>
      <c r="C18604" s="7" t="s">
        <v>2783</v>
      </c>
      <c r="D18604" s="8" t="s">
        <v>17</v>
      </c>
      <c r="E18604" s="9" t="n">
        <v>40</v>
      </c>
      <c r="F18604" s="9" t="n">
        <v>15.71</v>
      </c>
      <c r="G18604" s="9" t="n">
        <f aca="false">PRODUCT(E18604:F18604)</f>
        <v>628.4</v>
      </c>
    </row>
    <row r="18605" customFormat="false" ht="45" hidden="false" customHeight="true" outlineLevel="0" collapsed="false">
      <c r="A18605" s="7" t="s">
        <v>3870</v>
      </c>
      <c r="B18605" s="7" t="s">
        <v>2782</v>
      </c>
      <c r="C18605" s="7" t="s">
        <v>2783</v>
      </c>
      <c r="D18605" s="8" t="s">
        <v>17</v>
      </c>
      <c r="E18605" s="9" t="n">
        <v>42</v>
      </c>
      <c r="F18605" s="9" t="n">
        <v>15.71</v>
      </c>
      <c r="G18605" s="9" t="n">
        <f aca="false">PRODUCT(E18605:F18605)</f>
        <v>659.82</v>
      </c>
    </row>
    <row r="18606" customFormat="false" ht="45" hidden="false" customHeight="true" outlineLevel="0" collapsed="false">
      <c r="A18606" s="7" t="s">
        <v>3870</v>
      </c>
      <c r="B18606" s="7" t="s">
        <v>2784</v>
      </c>
      <c r="C18606" s="7" t="s">
        <v>2785</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89</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4</v>
      </c>
    </row>
    <row r="18618" customFormat="false" ht="12.8" hidden="false" customHeight="true" outlineLevel="0" collapsed="false">
      <c r="A18618" s="2" t="s">
        <v>3875</v>
      </c>
      <c r="B18618" s="3" t="s">
        <v>3871</v>
      </c>
      <c r="C18618" s="3"/>
      <c r="D18618" s="3"/>
      <c r="E18618" s="3"/>
      <c r="F18618" s="3"/>
      <c r="G18618" s="3"/>
    </row>
    <row r="18619" customFormat="false" ht="12.8" hidden="false" customHeight="true" outlineLevel="0" collapsed="false">
      <c r="B18619" s="3" t="s">
        <v>3876</v>
      </c>
      <c r="C18619" s="3"/>
      <c r="D18619" s="3"/>
      <c r="E18619" s="3"/>
      <c r="F18619" s="3"/>
      <c r="G18619" s="3"/>
    </row>
    <row r="18620" customFormat="false" ht="12.8" hidden="false" customHeight="false" outlineLevel="0" collapsed="false">
      <c r="B18620" s="4" t="s">
        <v>3877</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5</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5</v>
      </c>
      <c r="B18624" s="7" t="s">
        <v>2772</v>
      </c>
      <c r="C18624" s="7" t="s">
        <v>2773</v>
      </c>
      <c r="D18624" s="8" t="s">
        <v>17</v>
      </c>
      <c r="E18624" s="9" t="n">
        <v>11</v>
      </c>
      <c r="F18624" s="9" t="n">
        <v>2.24</v>
      </c>
      <c r="G18624" s="9" t="n">
        <f aca="false">PRODUCT(E18624:F18624)</f>
        <v>24.64</v>
      </c>
    </row>
    <row r="18625" customFormat="false" ht="45" hidden="false" customHeight="true" outlineLevel="0" collapsed="false">
      <c r="A18625" s="7" t="s">
        <v>3875</v>
      </c>
      <c r="B18625" s="7" t="s">
        <v>2774</v>
      </c>
      <c r="C18625" s="7" t="s">
        <v>2775</v>
      </c>
      <c r="D18625" s="8" t="s">
        <v>17</v>
      </c>
      <c r="E18625" s="9" t="n">
        <v>8</v>
      </c>
      <c r="F18625" s="9" t="n">
        <v>9.95192</v>
      </c>
      <c r="G18625" s="9" t="n">
        <f aca="false">PRODUCT(E18625:F18625)</f>
        <v>79.61536</v>
      </c>
    </row>
    <row r="18626" customFormat="false" ht="45" hidden="false" customHeight="true" outlineLevel="0" collapsed="false">
      <c r="A18626" s="7" t="s">
        <v>3875</v>
      </c>
      <c r="B18626" s="7" t="s">
        <v>3327</v>
      </c>
      <c r="C18626" s="7" t="s">
        <v>3328</v>
      </c>
      <c r="D18626" s="8" t="s">
        <v>17</v>
      </c>
      <c r="E18626" s="9" t="n">
        <v>8</v>
      </c>
      <c r="F18626" s="9" t="n">
        <v>1.27</v>
      </c>
      <c r="G18626" s="9" t="n">
        <f aca="false">PRODUCT(E18626:F18626)</f>
        <v>10.16</v>
      </c>
    </row>
    <row r="18627" customFormat="false" ht="45" hidden="false" customHeight="true" outlineLevel="0" collapsed="false">
      <c r="A18627" s="7" t="s">
        <v>3875</v>
      </c>
      <c r="B18627" s="7" t="s">
        <v>3878</v>
      </c>
      <c r="C18627" s="7" t="s">
        <v>3879</v>
      </c>
      <c r="D18627" s="8" t="s">
        <v>17</v>
      </c>
      <c r="E18627" s="9" t="n">
        <v>8</v>
      </c>
      <c r="F18627" s="9" t="n">
        <v>2.91</v>
      </c>
      <c r="G18627" s="9" t="n">
        <f aca="false">PRODUCT(E18627:F18627)</f>
        <v>23.28</v>
      </c>
    </row>
    <row r="18628" customFormat="false" ht="45" hidden="false" customHeight="true" outlineLevel="0" collapsed="false">
      <c r="A18628" s="7" t="s">
        <v>3875</v>
      </c>
      <c r="B18628" s="7" t="s">
        <v>2778</v>
      </c>
      <c r="C18628" s="7" t="s">
        <v>2779</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5</v>
      </c>
      <c r="B18630" s="7" t="s">
        <v>2780</v>
      </c>
      <c r="C18630" s="7" t="s">
        <v>2781</v>
      </c>
      <c r="D18630" s="8" t="s">
        <v>17</v>
      </c>
      <c r="E18630" s="9" t="n">
        <v>8</v>
      </c>
      <c r="F18630" s="9" t="n">
        <v>16.58</v>
      </c>
      <c r="G18630" s="9" t="n">
        <f aca="false">PRODUCT(E18630:F18630)</f>
        <v>132.64</v>
      </c>
    </row>
    <row r="18631" customFormat="false" ht="45" hidden="false" customHeight="true" outlineLevel="0" collapsed="false">
      <c r="A18631" s="7" t="s">
        <v>3875</v>
      </c>
      <c r="B18631" s="7" t="s">
        <v>2782</v>
      </c>
      <c r="C18631" s="7" t="s">
        <v>2783</v>
      </c>
      <c r="D18631" s="8" t="s">
        <v>17</v>
      </c>
      <c r="E18631" s="9" t="n">
        <v>11</v>
      </c>
      <c r="F18631" s="9" t="n">
        <v>15.71</v>
      </c>
      <c r="G18631" s="9" t="n">
        <f aca="false">PRODUCT(E18631:F18631)</f>
        <v>172.81</v>
      </c>
    </row>
    <row r="18632" customFormat="false" ht="45" hidden="false" customHeight="true" outlineLevel="0" collapsed="false">
      <c r="A18632" s="7" t="s">
        <v>3875</v>
      </c>
      <c r="B18632" s="7" t="s">
        <v>2784</v>
      </c>
      <c r="C18632" s="7" t="s">
        <v>2785</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89</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0</v>
      </c>
    </row>
    <row r="18644" customFormat="false" ht="12.8" hidden="false" customHeight="true" outlineLevel="0" collapsed="false">
      <c r="A18644" s="2" t="s">
        <v>3881</v>
      </c>
      <c r="B18644" s="3" t="s">
        <v>3871</v>
      </c>
      <c r="C18644" s="3"/>
      <c r="D18644" s="3"/>
      <c r="E18644" s="3"/>
      <c r="F18644" s="3"/>
      <c r="G18644" s="3"/>
    </row>
    <row r="18645" customFormat="false" ht="12.8" hidden="false" customHeight="true" outlineLevel="0" collapsed="false">
      <c r="B18645" s="3" t="s">
        <v>3882</v>
      </c>
      <c r="C18645" s="3"/>
      <c r="D18645" s="3"/>
      <c r="E18645" s="3"/>
      <c r="F18645" s="3"/>
      <c r="G18645" s="3"/>
    </row>
    <row r="18646" customFormat="false" ht="12.8" hidden="false" customHeight="false" outlineLevel="0" collapsed="false">
      <c r="B18646" s="4" t="s">
        <v>3883</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1</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1</v>
      </c>
      <c r="B18650" s="7" t="s">
        <v>2772</v>
      </c>
      <c r="C18650" s="7" t="s">
        <v>2773</v>
      </c>
      <c r="D18650" s="8" t="s">
        <v>17</v>
      </c>
      <c r="E18650" s="9" t="n">
        <v>0.7</v>
      </c>
      <c r="F18650" s="9" t="n">
        <v>2.24</v>
      </c>
      <c r="G18650" s="9" t="n">
        <f aca="false">PRODUCT(E18650:F18650)</f>
        <v>1.568</v>
      </c>
    </row>
    <row r="18651" customFormat="false" ht="45" hidden="false" customHeight="true" outlineLevel="0" collapsed="false">
      <c r="A18651" s="7" t="s">
        <v>3881</v>
      </c>
      <c r="B18651" s="7" t="s">
        <v>2774</v>
      </c>
      <c r="C18651" s="7" t="s">
        <v>2775</v>
      </c>
      <c r="D18651" s="8" t="s">
        <v>17</v>
      </c>
      <c r="E18651" s="9" t="n">
        <v>1.29</v>
      </c>
      <c r="F18651" s="9" t="n">
        <v>9.95192</v>
      </c>
      <c r="G18651" s="9" t="n">
        <f aca="false">PRODUCT(E18651:F18651)</f>
        <v>12.8379768</v>
      </c>
    </row>
    <row r="18652" customFormat="false" ht="45" hidden="false" customHeight="true" outlineLevel="0" collapsed="false">
      <c r="A18652" s="7" t="s">
        <v>3881</v>
      </c>
      <c r="B18652" s="7" t="s">
        <v>3327</v>
      </c>
      <c r="C18652" s="7" t="s">
        <v>3328</v>
      </c>
      <c r="D18652" s="8" t="s">
        <v>17</v>
      </c>
      <c r="E18652" s="9" t="n">
        <v>1.29</v>
      </c>
      <c r="F18652" s="9" t="n">
        <v>1.27</v>
      </c>
      <c r="G18652" s="9" t="n">
        <f aca="false">PRODUCT(E18652:F18652)</f>
        <v>1.6383</v>
      </c>
    </row>
    <row r="18653" customFormat="false" ht="45" hidden="false" customHeight="true" outlineLevel="0" collapsed="false">
      <c r="A18653" s="7" t="s">
        <v>3881</v>
      </c>
      <c r="B18653" s="7" t="s">
        <v>3878</v>
      </c>
      <c r="C18653" s="7" t="s">
        <v>3879</v>
      </c>
      <c r="D18653" s="8" t="s">
        <v>17</v>
      </c>
      <c r="E18653" s="9" t="n">
        <v>1.29</v>
      </c>
      <c r="F18653" s="9" t="n">
        <v>2.91</v>
      </c>
      <c r="G18653" s="9" t="n">
        <f aca="false">PRODUCT(E18653:F18653)</f>
        <v>3.7539</v>
      </c>
    </row>
    <row r="18654" customFormat="false" ht="45" hidden="false" customHeight="true" outlineLevel="0" collapsed="false">
      <c r="A18654" s="7" t="s">
        <v>3881</v>
      </c>
      <c r="B18654" s="7" t="s">
        <v>2778</v>
      </c>
      <c r="C18654" s="7" t="s">
        <v>2779</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1</v>
      </c>
      <c r="B18656" s="7" t="s">
        <v>2780</v>
      </c>
      <c r="C18656" s="7" t="s">
        <v>2781</v>
      </c>
      <c r="D18656" s="8" t="s">
        <v>17</v>
      </c>
      <c r="E18656" s="9" t="n">
        <v>1.29</v>
      </c>
      <c r="F18656" s="9" t="n">
        <v>16.58</v>
      </c>
      <c r="G18656" s="9" t="n">
        <f aca="false">PRODUCT(E18656:F18656)</f>
        <v>21.3882</v>
      </c>
    </row>
    <row r="18657" customFormat="false" ht="45" hidden="false" customHeight="true" outlineLevel="0" collapsed="false">
      <c r="A18657" s="7" t="s">
        <v>3881</v>
      </c>
      <c r="B18657" s="7" t="s">
        <v>2782</v>
      </c>
      <c r="C18657" s="7" t="s">
        <v>2783</v>
      </c>
      <c r="D18657" s="8" t="s">
        <v>17</v>
      </c>
      <c r="E18657" s="9" t="n">
        <v>0.7</v>
      </c>
      <c r="F18657" s="9" t="n">
        <v>15.71</v>
      </c>
      <c r="G18657" s="9" t="n">
        <f aca="false">PRODUCT(E18657:F18657)</f>
        <v>10.997</v>
      </c>
    </row>
    <row r="18658" customFormat="false" ht="45" hidden="false" customHeight="true" outlineLevel="0" collapsed="false">
      <c r="A18658" s="7" t="s">
        <v>3881</v>
      </c>
      <c r="B18658" s="7" t="s">
        <v>2782</v>
      </c>
      <c r="C18658" s="7" t="s">
        <v>2783</v>
      </c>
      <c r="D18658" s="8" t="s">
        <v>17</v>
      </c>
      <c r="E18658" s="9" t="n">
        <v>1.87</v>
      </c>
      <c r="F18658" s="9" t="n">
        <v>15.71</v>
      </c>
      <c r="G18658" s="9" t="n">
        <f aca="false">PRODUCT(E18658:F18658)</f>
        <v>29.3777</v>
      </c>
    </row>
    <row r="18659" customFormat="false" ht="45" hidden="false" customHeight="true" outlineLevel="0" collapsed="false">
      <c r="A18659" s="7" t="s">
        <v>3881</v>
      </c>
      <c r="B18659" s="7" t="s">
        <v>2784</v>
      </c>
      <c r="C18659" s="7" t="s">
        <v>2785</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89</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4</v>
      </c>
    </row>
    <row r="18671" customFormat="false" ht="12.8" hidden="false" customHeight="true" outlineLevel="0" collapsed="false">
      <c r="A18671" s="2" t="s">
        <v>3885</v>
      </c>
      <c r="B18671" s="3" t="s">
        <v>3871</v>
      </c>
      <c r="C18671" s="3"/>
      <c r="D18671" s="3"/>
      <c r="E18671" s="3"/>
      <c r="F18671" s="3"/>
      <c r="G18671" s="3"/>
    </row>
    <row r="18672" customFormat="false" ht="12.8" hidden="false" customHeight="true" outlineLevel="0" collapsed="false">
      <c r="B18672" s="3" t="s">
        <v>3886</v>
      </c>
      <c r="C18672" s="3"/>
      <c r="D18672" s="3"/>
      <c r="E18672" s="3"/>
      <c r="F18672" s="3"/>
      <c r="G18672" s="3"/>
    </row>
    <row r="18673" customFormat="false" ht="12.8" hidden="false" customHeight="false" outlineLevel="0" collapsed="false">
      <c r="B18673" s="4" t="s">
        <v>3887</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5</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5</v>
      </c>
      <c r="B18677" s="7" t="s">
        <v>2772</v>
      </c>
      <c r="C18677" s="7" t="s">
        <v>2773</v>
      </c>
      <c r="D18677" s="8" t="s">
        <v>17</v>
      </c>
      <c r="E18677" s="9" t="n">
        <v>0.85</v>
      </c>
      <c r="F18677" s="9" t="n">
        <v>2.24</v>
      </c>
      <c r="G18677" s="9" t="n">
        <f aca="false">PRODUCT(E18677:F18677)</f>
        <v>1.904</v>
      </c>
    </row>
    <row r="18678" customFormat="false" ht="45" hidden="false" customHeight="true" outlineLevel="0" collapsed="false">
      <c r="A18678" s="7" t="s">
        <v>3885</v>
      </c>
      <c r="B18678" s="7" t="s">
        <v>2774</v>
      </c>
      <c r="C18678" s="7" t="s">
        <v>2775</v>
      </c>
      <c r="D18678" s="8" t="s">
        <v>17</v>
      </c>
      <c r="E18678" s="9" t="n">
        <v>2.56</v>
      </c>
      <c r="F18678" s="9" t="n">
        <v>9.95192</v>
      </c>
      <c r="G18678" s="9" t="n">
        <f aca="false">PRODUCT(E18678:F18678)</f>
        <v>25.4769152</v>
      </c>
    </row>
    <row r="18679" customFormat="false" ht="45" hidden="false" customHeight="true" outlineLevel="0" collapsed="false">
      <c r="A18679" s="7" t="s">
        <v>3885</v>
      </c>
      <c r="B18679" s="7" t="s">
        <v>3327</v>
      </c>
      <c r="C18679" s="7" t="s">
        <v>3328</v>
      </c>
      <c r="D18679" s="8" t="s">
        <v>17</v>
      </c>
      <c r="E18679" s="9" t="n">
        <v>2.56</v>
      </c>
      <c r="F18679" s="9" t="n">
        <v>1.27</v>
      </c>
      <c r="G18679" s="9" t="n">
        <f aca="false">PRODUCT(E18679:F18679)</f>
        <v>3.2512</v>
      </c>
    </row>
    <row r="18680" customFormat="false" ht="45" hidden="false" customHeight="true" outlineLevel="0" collapsed="false">
      <c r="A18680" s="7" t="s">
        <v>3885</v>
      </c>
      <c r="B18680" s="7" t="s">
        <v>3878</v>
      </c>
      <c r="C18680" s="7" t="s">
        <v>3879</v>
      </c>
      <c r="D18680" s="8" t="s">
        <v>17</v>
      </c>
      <c r="E18680" s="9" t="n">
        <v>2.56</v>
      </c>
      <c r="F18680" s="9" t="n">
        <v>2.91</v>
      </c>
      <c r="G18680" s="9" t="n">
        <f aca="false">PRODUCT(E18680:F18680)</f>
        <v>7.4496</v>
      </c>
    </row>
    <row r="18681" customFormat="false" ht="45" hidden="false" customHeight="true" outlineLevel="0" collapsed="false">
      <c r="A18681" s="7" t="s">
        <v>3885</v>
      </c>
      <c r="B18681" s="7" t="s">
        <v>2778</v>
      </c>
      <c r="C18681" s="7" t="s">
        <v>2779</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5</v>
      </c>
      <c r="B18683" s="7" t="s">
        <v>2780</v>
      </c>
      <c r="C18683" s="7" t="s">
        <v>2781</v>
      </c>
      <c r="D18683" s="8" t="s">
        <v>17</v>
      </c>
      <c r="E18683" s="9" t="n">
        <v>2.56</v>
      </c>
      <c r="F18683" s="9" t="n">
        <v>16.58</v>
      </c>
      <c r="G18683" s="9" t="n">
        <f aca="false">PRODUCT(E18683:F18683)</f>
        <v>42.4448</v>
      </c>
    </row>
    <row r="18684" customFormat="false" ht="45" hidden="false" customHeight="true" outlineLevel="0" collapsed="false">
      <c r="A18684" s="7" t="s">
        <v>3885</v>
      </c>
      <c r="B18684" s="7" t="s">
        <v>2782</v>
      </c>
      <c r="C18684" s="7" t="s">
        <v>2783</v>
      </c>
      <c r="D18684" s="8" t="s">
        <v>17</v>
      </c>
      <c r="E18684" s="9" t="n">
        <v>4.27</v>
      </c>
      <c r="F18684" s="9" t="n">
        <v>15.71</v>
      </c>
      <c r="G18684" s="9" t="n">
        <f aca="false">PRODUCT(E18684:F18684)</f>
        <v>67.0817</v>
      </c>
    </row>
    <row r="18685" customFormat="false" ht="45" hidden="false" customHeight="true" outlineLevel="0" collapsed="false">
      <c r="A18685" s="7" t="s">
        <v>3885</v>
      </c>
      <c r="B18685" s="7" t="s">
        <v>2782</v>
      </c>
      <c r="C18685" s="7" t="s">
        <v>2783</v>
      </c>
      <c r="D18685" s="8" t="s">
        <v>17</v>
      </c>
      <c r="E18685" s="9" t="n">
        <v>0.85</v>
      </c>
      <c r="F18685" s="9" t="n">
        <v>15.71</v>
      </c>
      <c r="G18685" s="9" t="n">
        <f aca="false">PRODUCT(E18685:F18685)</f>
        <v>13.3535</v>
      </c>
    </row>
    <row r="18686" customFormat="false" ht="45" hidden="false" customHeight="true" outlineLevel="0" collapsed="false">
      <c r="A18686" s="7" t="s">
        <v>3885</v>
      </c>
      <c r="B18686" s="7" t="s">
        <v>2784</v>
      </c>
      <c r="C18686" s="7" t="s">
        <v>2785</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89</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88</v>
      </c>
    </row>
    <row r="18698" customFormat="false" ht="12.8" hidden="false" customHeight="true" outlineLevel="0" collapsed="false">
      <c r="A18698" s="2" t="s">
        <v>3889</v>
      </c>
      <c r="B18698" s="3" t="s">
        <v>3871</v>
      </c>
      <c r="C18698" s="3"/>
      <c r="D18698" s="3"/>
      <c r="E18698" s="3"/>
      <c r="F18698" s="3"/>
      <c r="G18698" s="3"/>
    </row>
    <row r="18699" customFormat="false" ht="12.8" hidden="false" customHeight="true" outlineLevel="0" collapsed="false">
      <c r="B18699" s="3" t="s">
        <v>3890</v>
      </c>
      <c r="C18699" s="3"/>
      <c r="D18699" s="3"/>
      <c r="E18699" s="3"/>
      <c r="F18699" s="3"/>
      <c r="G18699" s="3"/>
    </row>
    <row r="18700" customFormat="false" ht="12.8" hidden="false" customHeight="false" outlineLevel="0" collapsed="false">
      <c r="B18700" s="4" t="s">
        <v>3891</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89</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89</v>
      </c>
      <c r="B18704" s="7" t="s">
        <v>2772</v>
      </c>
      <c r="C18704" s="7" t="s">
        <v>2773</v>
      </c>
      <c r="D18704" s="8" t="s">
        <v>17</v>
      </c>
      <c r="E18704" s="9" t="n">
        <v>1</v>
      </c>
      <c r="F18704" s="9" t="n">
        <v>2.24</v>
      </c>
      <c r="G18704" s="9" t="n">
        <f aca="false">PRODUCT(E18704:F18704)</f>
        <v>2.24</v>
      </c>
    </row>
    <row r="18705" customFormat="false" ht="45" hidden="false" customHeight="true" outlineLevel="0" collapsed="false">
      <c r="A18705" s="7" t="s">
        <v>3889</v>
      </c>
      <c r="B18705" s="7" t="s">
        <v>2774</v>
      </c>
      <c r="C18705" s="7" t="s">
        <v>2775</v>
      </c>
      <c r="D18705" s="8" t="s">
        <v>17</v>
      </c>
      <c r="E18705" s="9" t="n">
        <v>3</v>
      </c>
      <c r="F18705" s="9" t="n">
        <v>9.95192</v>
      </c>
      <c r="G18705" s="9" t="n">
        <f aca="false">PRODUCT(E18705:F18705)</f>
        <v>29.85576</v>
      </c>
    </row>
    <row r="18706" customFormat="false" ht="45" hidden="false" customHeight="true" outlineLevel="0" collapsed="false">
      <c r="A18706" s="7" t="s">
        <v>3889</v>
      </c>
      <c r="B18706" s="7" t="s">
        <v>3327</v>
      </c>
      <c r="C18706" s="7" t="s">
        <v>3328</v>
      </c>
      <c r="D18706" s="8" t="s">
        <v>17</v>
      </c>
      <c r="E18706" s="9" t="n">
        <v>3</v>
      </c>
      <c r="F18706" s="9" t="n">
        <v>1.27</v>
      </c>
      <c r="G18706" s="9" t="n">
        <f aca="false">PRODUCT(E18706:F18706)</f>
        <v>3.81</v>
      </c>
    </row>
    <row r="18707" customFormat="false" ht="45" hidden="false" customHeight="true" outlineLevel="0" collapsed="false">
      <c r="A18707" s="7" t="s">
        <v>3889</v>
      </c>
      <c r="B18707" s="7" t="s">
        <v>3878</v>
      </c>
      <c r="C18707" s="7" t="s">
        <v>3879</v>
      </c>
      <c r="D18707" s="8" t="s">
        <v>17</v>
      </c>
      <c r="E18707" s="9" t="n">
        <v>3</v>
      </c>
      <c r="F18707" s="9" t="n">
        <v>2.91</v>
      </c>
      <c r="G18707" s="9" t="n">
        <f aca="false">PRODUCT(E18707:F18707)</f>
        <v>8.73</v>
      </c>
    </row>
    <row r="18708" customFormat="false" ht="45" hidden="false" customHeight="true" outlineLevel="0" collapsed="false">
      <c r="A18708" s="7" t="s">
        <v>3889</v>
      </c>
      <c r="B18708" s="7" t="s">
        <v>2778</v>
      </c>
      <c r="C18708" s="7" t="s">
        <v>2779</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89</v>
      </c>
      <c r="B18710" s="7" t="s">
        <v>2780</v>
      </c>
      <c r="C18710" s="7" t="s">
        <v>2781</v>
      </c>
      <c r="D18710" s="8" t="s">
        <v>17</v>
      </c>
      <c r="E18710" s="9" t="n">
        <v>3</v>
      </c>
      <c r="F18710" s="9" t="n">
        <v>16.58</v>
      </c>
      <c r="G18710" s="9" t="n">
        <f aca="false">PRODUCT(E18710:F18710)</f>
        <v>49.74</v>
      </c>
    </row>
    <row r="18711" customFormat="false" ht="45" hidden="false" customHeight="true" outlineLevel="0" collapsed="false">
      <c r="A18711" s="7" t="s">
        <v>3889</v>
      </c>
      <c r="B18711" s="7" t="s">
        <v>2782</v>
      </c>
      <c r="C18711" s="7" t="s">
        <v>2783</v>
      </c>
      <c r="D18711" s="8" t="s">
        <v>17</v>
      </c>
      <c r="E18711" s="9" t="n">
        <v>5</v>
      </c>
      <c r="F18711" s="9" t="n">
        <v>15.71</v>
      </c>
      <c r="G18711" s="9" t="n">
        <f aca="false">PRODUCT(E18711:F18711)</f>
        <v>78.55</v>
      </c>
    </row>
    <row r="18712" customFormat="false" ht="45" hidden="false" customHeight="true" outlineLevel="0" collapsed="false">
      <c r="A18712" s="7" t="s">
        <v>3889</v>
      </c>
      <c r="B18712" s="7" t="s">
        <v>2782</v>
      </c>
      <c r="C18712" s="7" t="s">
        <v>2783</v>
      </c>
      <c r="D18712" s="8" t="s">
        <v>17</v>
      </c>
      <c r="E18712" s="9" t="n">
        <v>1</v>
      </c>
      <c r="F18712" s="9" t="n">
        <v>15.71</v>
      </c>
      <c r="G18712" s="9" t="n">
        <f aca="false">PRODUCT(E18712:F18712)</f>
        <v>15.71</v>
      </c>
    </row>
    <row r="18713" customFormat="false" ht="45" hidden="false" customHeight="true" outlineLevel="0" collapsed="false">
      <c r="A18713" s="7" t="s">
        <v>3889</v>
      </c>
      <c r="B18713" s="7" t="s">
        <v>2784</v>
      </c>
      <c r="C18713" s="7" t="s">
        <v>2785</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89</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2</v>
      </c>
    </row>
    <row r="18725" customFormat="false" ht="12.8" hidden="false" customHeight="true" outlineLevel="0" collapsed="false">
      <c r="A18725" s="2" t="s">
        <v>3893</v>
      </c>
      <c r="B18725" s="3" t="s">
        <v>3871</v>
      </c>
      <c r="C18725" s="3"/>
      <c r="D18725" s="3"/>
      <c r="E18725" s="3"/>
      <c r="F18725" s="3"/>
      <c r="G18725" s="3"/>
    </row>
    <row r="18726" customFormat="false" ht="12.8" hidden="false" customHeight="true" outlineLevel="0" collapsed="false">
      <c r="B18726" s="3" t="s">
        <v>3894</v>
      </c>
      <c r="C18726" s="3"/>
      <c r="D18726" s="3"/>
      <c r="E18726" s="3"/>
      <c r="F18726" s="3"/>
      <c r="G18726" s="3"/>
    </row>
    <row r="18727" customFormat="false" ht="12.8" hidden="false" customHeight="false" outlineLevel="0" collapsed="false">
      <c r="B18727" s="4" t="s">
        <v>3895</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3</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3</v>
      </c>
      <c r="B18731" s="7" t="s">
        <v>2772</v>
      </c>
      <c r="C18731" s="7" t="s">
        <v>2773</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3</v>
      </c>
      <c r="B18733" s="7" t="s">
        <v>2782</v>
      </c>
      <c r="C18733" s="7" t="s">
        <v>2783</v>
      </c>
      <c r="D18733" s="8" t="s">
        <v>17</v>
      </c>
      <c r="E18733" s="9" t="n">
        <v>0.07</v>
      </c>
      <c r="F18733" s="9" t="n">
        <v>15.71</v>
      </c>
      <c r="G18733" s="9" t="n">
        <f aca="false">PRODUCT(E18733:F18733)</f>
        <v>1.0997</v>
      </c>
    </row>
    <row r="18734" customFormat="false" ht="45" hidden="false" customHeight="true" outlineLevel="0" collapsed="false">
      <c r="A18734" s="7" t="s">
        <v>3893</v>
      </c>
      <c r="B18734" s="7" t="s">
        <v>2782</v>
      </c>
      <c r="C18734" s="7" t="s">
        <v>2783</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89</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896</v>
      </c>
    </row>
    <row r="18746" customFormat="false" ht="12.8" hidden="false" customHeight="true" outlineLevel="0" collapsed="false">
      <c r="A18746" s="2" t="s">
        <v>3897</v>
      </c>
      <c r="B18746" s="3" t="s">
        <v>3871</v>
      </c>
      <c r="C18746" s="3"/>
      <c r="D18746" s="3"/>
      <c r="E18746" s="3"/>
      <c r="F18746" s="3"/>
      <c r="G18746" s="3"/>
    </row>
    <row r="18747" customFormat="false" ht="12.8" hidden="false" customHeight="true" outlineLevel="0" collapsed="false">
      <c r="B18747" s="3" t="s">
        <v>3898</v>
      </c>
      <c r="C18747" s="3"/>
      <c r="D18747" s="3"/>
      <c r="E18747" s="3"/>
      <c r="F18747" s="3"/>
      <c r="G18747" s="3"/>
    </row>
    <row r="18748" customFormat="false" ht="12.8" hidden="false" customHeight="false" outlineLevel="0" collapsed="false">
      <c r="B18748" s="4" t="s">
        <v>3899</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897</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897</v>
      </c>
      <c r="B18752" s="7" t="s">
        <v>2772</v>
      </c>
      <c r="C18752" s="7" t="s">
        <v>2773</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897</v>
      </c>
      <c r="B18754" s="7" t="s">
        <v>2782</v>
      </c>
      <c r="C18754" s="7" t="s">
        <v>2783</v>
      </c>
      <c r="D18754" s="8" t="s">
        <v>17</v>
      </c>
      <c r="E18754" s="9" t="n">
        <v>0.12</v>
      </c>
      <c r="F18754" s="9" t="n">
        <v>15.71</v>
      </c>
      <c r="G18754" s="9" t="n">
        <f aca="false">PRODUCT(E18754:F18754)</f>
        <v>1.8852</v>
      </c>
    </row>
    <row r="18755" customFormat="false" ht="45" hidden="false" customHeight="true" outlineLevel="0" collapsed="false">
      <c r="A18755" s="7" t="s">
        <v>3897</v>
      </c>
      <c r="B18755" s="7" t="s">
        <v>2782</v>
      </c>
      <c r="C18755" s="7" t="s">
        <v>2783</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89</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0</v>
      </c>
    </row>
    <row r="18767" customFormat="false" ht="12.8" hidden="false" customHeight="true" outlineLevel="0" collapsed="false">
      <c r="A18767" s="2" t="s">
        <v>3901</v>
      </c>
      <c r="B18767" s="3" t="s">
        <v>3871</v>
      </c>
      <c r="C18767" s="3"/>
      <c r="D18767" s="3"/>
      <c r="E18767" s="3"/>
      <c r="F18767" s="3"/>
      <c r="G18767" s="3"/>
    </row>
    <row r="18768" customFormat="false" ht="12.8" hidden="false" customHeight="true" outlineLevel="0" collapsed="false">
      <c r="B18768" s="3" t="s">
        <v>3902</v>
      </c>
      <c r="C18768" s="3"/>
      <c r="D18768" s="3"/>
      <c r="E18768" s="3"/>
      <c r="F18768" s="3"/>
      <c r="G18768" s="3"/>
    </row>
    <row r="18769" customFormat="false" ht="12.8" hidden="false" customHeight="false" outlineLevel="0" collapsed="false">
      <c r="B18769" s="4" t="s">
        <v>3903</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1</v>
      </c>
      <c r="B18772" s="7" t="s">
        <v>2782</v>
      </c>
      <c r="C18772" s="7" t="s">
        <v>2783</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4</v>
      </c>
      <c r="B18784" s="3" t="s">
        <v>3871</v>
      </c>
      <c r="C18784" s="3"/>
      <c r="D18784" s="3"/>
      <c r="E18784" s="3"/>
      <c r="F18784" s="3"/>
      <c r="G18784" s="3"/>
    </row>
    <row r="18785" customFormat="false" ht="12.8" hidden="false" customHeight="true" outlineLevel="0" collapsed="false">
      <c r="B18785" s="3" t="s">
        <v>3905</v>
      </c>
      <c r="C18785" s="3"/>
      <c r="D18785" s="3"/>
      <c r="E18785" s="3"/>
      <c r="F18785" s="3"/>
      <c r="G18785" s="3"/>
    </row>
    <row r="18786" customFormat="false" ht="12.8" hidden="false" customHeight="false" outlineLevel="0" collapsed="false">
      <c r="B18786" s="4" t="s">
        <v>3906</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4</v>
      </c>
      <c r="B18789" s="7" t="s">
        <v>2782</v>
      </c>
      <c r="C18789" s="7" t="s">
        <v>2783</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07</v>
      </c>
      <c r="B18801" s="3" t="s">
        <v>3871</v>
      </c>
      <c r="C18801" s="3"/>
      <c r="D18801" s="3"/>
      <c r="E18801" s="3"/>
      <c r="F18801" s="3"/>
      <c r="G18801" s="3"/>
    </row>
    <row r="18802" customFormat="false" ht="12.8" hidden="false" customHeight="true" outlineLevel="0" collapsed="false">
      <c r="B18802" s="3" t="s">
        <v>3908</v>
      </c>
      <c r="C18802" s="3"/>
      <c r="D18802" s="3"/>
      <c r="E18802" s="3"/>
      <c r="F18802" s="3"/>
      <c r="G18802" s="3"/>
    </row>
    <row r="18803" customFormat="false" ht="12.8" hidden="false" customHeight="false" outlineLevel="0" collapsed="false">
      <c r="B18803" s="4" t="s">
        <v>3909</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07</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07</v>
      </c>
      <c r="B18807" s="7" t="s">
        <v>2772</v>
      </c>
      <c r="C18807" s="7" t="s">
        <v>2773</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07</v>
      </c>
      <c r="B18809" s="7" t="s">
        <v>2782</v>
      </c>
      <c r="C18809" s="7" t="s">
        <v>2783</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89</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0</v>
      </c>
    </row>
    <row r="18821" customFormat="false" ht="12.8" hidden="false" customHeight="true" outlineLevel="0" collapsed="false">
      <c r="A18821" s="2" t="s">
        <v>3911</v>
      </c>
      <c r="B18821" s="3" t="s">
        <v>3871</v>
      </c>
      <c r="C18821" s="3"/>
      <c r="D18821" s="3"/>
      <c r="E18821" s="3"/>
      <c r="F18821" s="3"/>
      <c r="G18821" s="3"/>
    </row>
    <row r="18822" customFormat="false" ht="12.8" hidden="false" customHeight="true" outlineLevel="0" collapsed="false">
      <c r="B18822" s="3" t="s">
        <v>3912</v>
      </c>
      <c r="C18822" s="3"/>
      <c r="D18822" s="3"/>
      <c r="E18822" s="3"/>
      <c r="F18822" s="3"/>
      <c r="G18822" s="3"/>
    </row>
    <row r="18823" customFormat="false" ht="12.8" hidden="false" customHeight="false" outlineLevel="0" collapsed="false">
      <c r="B18823" s="4" t="s">
        <v>3913</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1</v>
      </c>
      <c r="B18826" s="7" t="s">
        <v>2782</v>
      </c>
      <c r="C18826" s="7" t="s">
        <v>2783</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4</v>
      </c>
      <c r="B18838" s="3" t="s">
        <v>3871</v>
      </c>
      <c r="C18838" s="3"/>
      <c r="D18838" s="3"/>
      <c r="E18838" s="3"/>
      <c r="F18838" s="3"/>
      <c r="G18838" s="3"/>
    </row>
    <row r="18839" customFormat="false" ht="12.8" hidden="false" customHeight="true" outlineLevel="0" collapsed="false">
      <c r="B18839" s="3" t="s">
        <v>3915</v>
      </c>
      <c r="C18839" s="3"/>
      <c r="D18839" s="3"/>
      <c r="E18839" s="3"/>
      <c r="F18839" s="3"/>
      <c r="G18839" s="3"/>
    </row>
    <row r="18840" customFormat="false" ht="12.8" hidden="false" customHeight="false" outlineLevel="0" collapsed="false">
      <c r="B18840" s="4" t="s">
        <v>3913</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4</v>
      </c>
      <c r="B18843" s="7" t="s">
        <v>2782</v>
      </c>
      <c r="C18843" s="7" t="s">
        <v>2783</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16</v>
      </c>
      <c r="B18855" s="3" t="s">
        <v>3871</v>
      </c>
      <c r="C18855" s="3"/>
      <c r="D18855" s="3"/>
      <c r="E18855" s="3"/>
      <c r="F18855" s="3"/>
      <c r="G18855" s="3"/>
    </row>
    <row r="18856" customFormat="false" ht="12.8" hidden="false" customHeight="true" outlineLevel="0" collapsed="false">
      <c r="B18856" s="3" t="s">
        <v>3917</v>
      </c>
      <c r="C18856" s="3"/>
      <c r="D18856" s="3"/>
      <c r="E18856" s="3"/>
      <c r="F18856" s="3"/>
      <c r="G18856" s="3"/>
    </row>
    <row r="18857" customFormat="false" ht="12.8" hidden="false" customHeight="false" outlineLevel="0" collapsed="false">
      <c r="B18857" s="4" t="s">
        <v>3349</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16</v>
      </c>
      <c r="B18860" s="7" t="s">
        <v>2782</v>
      </c>
      <c r="C18860" s="7" t="s">
        <v>2783</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18</v>
      </c>
      <c r="B18872" s="3" t="s">
        <v>3871</v>
      </c>
      <c r="C18872" s="3"/>
      <c r="D18872" s="3"/>
      <c r="E18872" s="3"/>
      <c r="F18872" s="3"/>
      <c r="G18872" s="3"/>
    </row>
    <row r="18873" customFormat="false" ht="12.8" hidden="false" customHeight="true" outlineLevel="0" collapsed="false">
      <c r="B18873" s="3" t="s">
        <v>3919</v>
      </c>
      <c r="C18873" s="3"/>
      <c r="D18873" s="3"/>
      <c r="E18873" s="3"/>
      <c r="F18873" s="3"/>
      <c r="G18873" s="3"/>
    </row>
    <row r="18874" customFormat="false" ht="12.8" hidden="false" customHeight="false" outlineLevel="0" collapsed="false">
      <c r="B18874" s="4" t="s">
        <v>3920</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18</v>
      </c>
      <c r="B18877" s="7" t="s">
        <v>2782</v>
      </c>
      <c r="C18877" s="7" t="s">
        <v>2783</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1</v>
      </c>
      <c r="B18889" s="3" t="s">
        <v>3871</v>
      </c>
      <c r="C18889" s="3"/>
      <c r="D18889" s="3"/>
      <c r="E18889" s="3"/>
      <c r="F18889" s="3"/>
      <c r="G18889" s="3"/>
    </row>
    <row r="18890" customFormat="false" ht="12.8" hidden="false" customHeight="true" outlineLevel="0" collapsed="false">
      <c r="B18890" s="3" t="s">
        <v>3922</v>
      </c>
      <c r="C18890" s="3"/>
      <c r="D18890" s="3"/>
      <c r="E18890" s="3"/>
      <c r="F18890" s="3"/>
      <c r="G18890" s="3"/>
    </row>
    <row r="18891" customFormat="false" ht="12.8" hidden="false" customHeight="false" outlineLevel="0" collapsed="false">
      <c r="B18891" s="4" t="s">
        <v>3923</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1</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1</v>
      </c>
      <c r="B18895" s="7" t="s">
        <v>2772</v>
      </c>
      <c r="C18895" s="7" t="s">
        <v>2773</v>
      </c>
      <c r="D18895" s="8" t="s">
        <v>17</v>
      </c>
      <c r="E18895" s="9" t="n">
        <v>0.3</v>
      </c>
      <c r="F18895" s="9" t="n">
        <v>2.24</v>
      </c>
      <c r="G18895" s="9" t="n">
        <f aca="false">PRODUCT(E18895:F18895)</f>
        <v>0.672</v>
      </c>
    </row>
    <row r="18896" customFormat="false" ht="45" hidden="false" customHeight="true" outlineLevel="0" collapsed="false">
      <c r="A18896" s="7" t="s">
        <v>3921</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1</v>
      </c>
      <c r="B18897" s="7" t="s">
        <v>3327</v>
      </c>
      <c r="C18897" s="7" t="s">
        <v>3328</v>
      </c>
      <c r="D18897" s="8" t="s">
        <v>17</v>
      </c>
      <c r="E18897" s="9" t="n">
        <v>0.3</v>
      </c>
      <c r="F18897" s="9" t="n">
        <v>1.27</v>
      </c>
      <c r="G18897" s="9" t="n">
        <f aca="false">PRODUCT(E18897:F18897)</f>
        <v>0.381</v>
      </c>
    </row>
    <row r="18898" customFormat="false" ht="45" hidden="false" customHeight="true" outlineLevel="0" collapsed="false">
      <c r="A18898" s="7" t="s">
        <v>3921</v>
      </c>
      <c r="B18898" s="7" t="s">
        <v>3250</v>
      </c>
      <c r="C18898" s="7" t="s">
        <v>3251</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1</v>
      </c>
      <c r="B18900" s="7" t="s">
        <v>2780</v>
      </c>
      <c r="C18900" s="7" t="s">
        <v>2781</v>
      </c>
      <c r="D18900" s="8" t="s">
        <v>17</v>
      </c>
      <c r="E18900" s="9" t="n">
        <v>0.3</v>
      </c>
      <c r="F18900" s="9" t="n">
        <v>16.58</v>
      </c>
      <c r="G18900" s="9" t="n">
        <f aca="false">PRODUCT(E18900:F18900)</f>
        <v>4.974</v>
      </c>
    </row>
    <row r="18901" customFormat="false" ht="45" hidden="false" customHeight="true" outlineLevel="0" collapsed="false">
      <c r="A18901" s="7" t="s">
        <v>3921</v>
      </c>
      <c r="B18901" s="7" t="s">
        <v>2782</v>
      </c>
      <c r="C18901" s="7" t="s">
        <v>2783</v>
      </c>
      <c r="D18901" s="8" t="s">
        <v>17</v>
      </c>
      <c r="E18901" s="9" t="n">
        <v>1.7</v>
      </c>
      <c r="F18901" s="9" t="n">
        <v>15.71</v>
      </c>
      <c r="G18901" s="9" t="n">
        <f aca="false">PRODUCT(E18901:F18901)</f>
        <v>26.707</v>
      </c>
    </row>
    <row r="18902" customFormat="false" ht="45" hidden="false" customHeight="true" outlineLevel="0" collapsed="false">
      <c r="A18902" s="7" t="s">
        <v>3921</v>
      </c>
      <c r="B18902" s="7" t="s">
        <v>2782</v>
      </c>
      <c r="C18902" s="7" t="s">
        <v>2783</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89</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4</v>
      </c>
    </row>
    <row r="18914" customFormat="false" ht="12.8" hidden="false" customHeight="true" outlineLevel="0" collapsed="false">
      <c r="A18914" s="2" t="s">
        <v>3925</v>
      </c>
      <c r="B18914" s="3" t="s">
        <v>3871</v>
      </c>
      <c r="C18914" s="3"/>
      <c r="D18914" s="3"/>
      <c r="E18914" s="3"/>
      <c r="F18914" s="3"/>
      <c r="G18914" s="3"/>
    </row>
    <row r="18915" customFormat="false" ht="12.8" hidden="false" customHeight="true" outlineLevel="0" collapsed="false">
      <c r="B18915" s="3" t="s">
        <v>3926</v>
      </c>
      <c r="C18915" s="3"/>
      <c r="D18915" s="3"/>
      <c r="E18915" s="3"/>
      <c r="F18915" s="3"/>
      <c r="G18915" s="3"/>
    </row>
    <row r="18916" customFormat="false" ht="12.8" hidden="false" customHeight="false" outlineLevel="0" collapsed="false">
      <c r="B18916" s="4" t="s">
        <v>3927</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5</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5</v>
      </c>
      <c r="B18920" s="7" t="s">
        <v>2772</v>
      </c>
      <c r="C18920" s="7" t="s">
        <v>2773</v>
      </c>
      <c r="D18920" s="8" t="s">
        <v>17</v>
      </c>
      <c r="E18920" s="9" t="n">
        <v>0.45</v>
      </c>
      <c r="F18920" s="9" t="n">
        <v>2.24</v>
      </c>
      <c r="G18920" s="9" t="n">
        <f aca="false">PRODUCT(E18920:F18920)</f>
        <v>1.008</v>
      </c>
    </row>
    <row r="18921" customFormat="false" ht="45" hidden="false" customHeight="true" outlineLevel="0" collapsed="false">
      <c r="A18921" s="7" t="s">
        <v>3925</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5</v>
      </c>
      <c r="B18922" s="7" t="s">
        <v>3327</v>
      </c>
      <c r="C18922" s="7" t="s">
        <v>3328</v>
      </c>
      <c r="D18922" s="8" t="s">
        <v>17</v>
      </c>
      <c r="E18922" s="9" t="n">
        <v>0.45</v>
      </c>
      <c r="F18922" s="9" t="n">
        <v>1.27</v>
      </c>
      <c r="G18922" s="9" t="n">
        <f aca="false">PRODUCT(E18922:F18922)</f>
        <v>0.5715</v>
      </c>
    </row>
    <row r="18923" customFormat="false" ht="45" hidden="false" customHeight="true" outlineLevel="0" collapsed="false">
      <c r="A18923" s="7" t="s">
        <v>3925</v>
      </c>
      <c r="B18923" s="7" t="s">
        <v>3250</v>
      </c>
      <c r="C18923" s="7" t="s">
        <v>3251</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5</v>
      </c>
      <c r="B18925" s="7" t="s">
        <v>2780</v>
      </c>
      <c r="C18925" s="7" t="s">
        <v>2781</v>
      </c>
      <c r="D18925" s="8" t="s">
        <v>17</v>
      </c>
      <c r="E18925" s="9" t="n">
        <v>0.45</v>
      </c>
      <c r="F18925" s="9" t="n">
        <v>16.58</v>
      </c>
      <c r="G18925" s="9" t="n">
        <f aca="false">PRODUCT(E18925:F18925)</f>
        <v>7.461</v>
      </c>
    </row>
    <row r="18926" customFormat="false" ht="45" hidden="false" customHeight="true" outlineLevel="0" collapsed="false">
      <c r="A18926" s="7" t="s">
        <v>3925</v>
      </c>
      <c r="B18926" s="7" t="s">
        <v>2782</v>
      </c>
      <c r="C18926" s="7" t="s">
        <v>2783</v>
      </c>
      <c r="D18926" s="8" t="s">
        <v>17</v>
      </c>
      <c r="E18926" s="9" t="n">
        <v>0.45</v>
      </c>
      <c r="F18926" s="9" t="n">
        <v>15.71</v>
      </c>
      <c r="G18926" s="9" t="n">
        <f aca="false">PRODUCT(E18926:F18926)</f>
        <v>7.0695</v>
      </c>
    </row>
    <row r="18927" customFormat="false" ht="45" hidden="false" customHeight="true" outlineLevel="0" collapsed="false">
      <c r="A18927" s="7" t="s">
        <v>3925</v>
      </c>
      <c r="B18927" s="7" t="s">
        <v>2782</v>
      </c>
      <c r="C18927" s="7" t="s">
        <v>2783</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89</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4</v>
      </c>
    </row>
    <row r="18939" customFormat="false" ht="12.8" hidden="false" customHeight="true" outlineLevel="0" collapsed="false">
      <c r="A18939" s="2" t="s">
        <v>3928</v>
      </c>
      <c r="B18939" s="3" t="s">
        <v>3871</v>
      </c>
      <c r="C18939" s="3"/>
      <c r="D18939" s="3"/>
      <c r="E18939" s="3"/>
      <c r="F18939" s="3"/>
      <c r="G18939" s="3"/>
    </row>
    <row r="18940" customFormat="false" ht="12.8" hidden="false" customHeight="true" outlineLevel="0" collapsed="false">
      <c r="B18940" s="3" t="s">
        <v>3929</v>
      </c>
      <c r="C18940" s="3"/>
      <c r="D18940" s="3"/>
      <c r="E18940" s="3"/>
      <c r="F18940" s="3"/>
      <c r="G18940" s="3"/>
    </row>
    <row r="18941" customFormat="false" ht="12.8" hidden="false" customHeight="false" outlineLevel="0" collapsed="false">
      <c r="B18941" s="4" t="s">
        <v>3930</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28</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28</v>
      </c>
      <c r="B18945" s="7" t="s">
        <v>2772</v>
      </c>
      <c r="C18945" s="7" t="s">
        <v>2773</v>
      </c>
      <c r="D18945" s="8" t="s">
        <v>17</v>
      </c>
      <c r="E18945" s="9" t="n">
        <v>0.5</v>
      </c>
      <c r="F18945" s="9" t="n">
        <v>2.24</v>
      </c>
      <c r="G18945" s="9" t="n">
        <f aca="false">PRODUCT(E18945:F18945)</f>
        <v>1.12</v>
      </c>
    </row>
    <row r="18946" customFormat="false" ht="45" hidden="false" customHeight="true" outlineLevel="0" collapsed="false">
      <c r="A18946" s="7" t="s">
        <v>3928</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28</v>
      </c>
      <c r="B18947" s="7" t="s">
        <v>3327</v>
      </c>
      <c r="C18947" s="7" t="s">
        <v>3328</v>
      </c>
      <c r="D18947" s="8" t="s">
        <v>17</v>
      </c>
      <c r="E18947" s="9" t="n">
        <v>1</v>
      </c>
      <c r="F18947" s="9" t="n">
        <v>1.27</v>
      </c>
      <c r="G18947" s="9" t="n">
        <f aca="false">PRODUCT(E18947:F18947)</f>
        <v>1.27</v>
      </c>
    </row>
    <row r="18948" customFormat="false" ht="45" hidden="false" customHeight="true" outlineLevel="0" collapsed="false">
      <c r="A18948" s="7" t="s">
        <v>3928</v>
      </c>
      <c r="B18948" s="7" t="s">
        <v>3250</v>
      </c>
      <c r="C18948" s="7" t="s">
        <v>3251</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28</v>
      </c>
      <c r="B18950" s="7" t="s">
        <v>2780</v>
      </c>
      <c r="C18950" s="7" t="s">
        <v>2781</v>
      </c>
      <c r="D18950" s="8" t="s">
        <v>17</v>
      </c>
      <c r="E18950" s="9" t="n">
        <v>1</v>
      </c>
      <c r="F18950" s="9" t="n">
        <v>16.58</v>
      </c>
      <c r="G18950" s="9" t="n">
        <f aca="false">PRODUCT(E18950:F18950)</f>
        <v>16.58</v>
      </c>
    </row>
    <row r="18951" customFormat="false" ht="45" hidden="false" customHeight="true" outlineLevel="0" collapsed="false">
      <c r="A18951" s="7" t="s">
        <v>3928</v>
      </c>
      <c r="B18951" s="7" t="s">
        <v>2782</v>
      </c>
      <c r="C18951" s="7" t="s">
        <v>2783</v>
      </c>
      <c r="D18951" s="8" t="s">
        <v>17</v>
      </c>
      <c r="E18951" s="9" t="n">
        <v>3.5</v>
      </c>
      <c r="F18951" s="9" t="n">
        <v>15.71</v>
      </c>
      <c r="G18951" s="9" t="n">
        <f aca="false">PRODUCT(E18951:F18951)</f>
        <v>54.985</v>
      </c>
    </row>
    <row r="18952" customFormat="false" ht="45" hidden="false" customHeight="true" outlineLevel="0" collapsed="false">
      <c r="A18952" s="7" t="s">
        <v>3928</v>
      </c>
      <c r="B18952" s="7" t="s">
        <v>2782</v>
      </c>
      <c r="C18952" s="7" t="s">
        <v>2783</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89</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1</v>
      </c>
    </row>
    <row r="18964" customFormat="false" ht="12.8" hidden="false" customHeight="true" outlineLevel="0" collapsed="false">
      <c r="A18964" s="2" t="s">
        <v>3932</v>
      </c>
      <c r="B18964" s="3" t="s">
        <v>3871</v>
      </c>
      <c r="C18964" s="3"/>
      <c r="D18964" s="3"/>
      <c r="E18964" s="3"/>
      <c r="F18964" s="3"/>
      <c r="G18964" s="3"/>
    </row>
    <row r="18965" customFormat="false" ht="12.8" hidden="false" customHeight="true" outlineLevel="0" collapsed="false">
      <c r="B18965" s="3" t="s">
        <v>3933</v>
      </c>
      <c r="C18965" s="3"/>
      <c r="D18965" s="3"/>
      <c r="E18965" s="3"/>
      <c r="F18965" s="3"/>
      <c r="G18965" s="3"/>
    </row>
    <row r="18966" customFormat="false" ht="12.8" hidden="false" customHeight="false" outlineLevel="0" collapsed="false">
      <c r="B18966" s="4" t="s">
        <v>3934</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2</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2</v>
      </c>
      <c r="B18970" s="7" t="s">
        <v>2772</v>
      </c>
      <c r="C18970" s="7" t="s">
        <v>2773</v>
      </c>
      <c r="D18970" s="8" t="s">
        <v>17</v>
      </c>
      <c r="E18970" s="9" t="n">
        <v>0.2</v>
      </c>
      <c r="F18970" s="9" t="n">
        <v>2.24</v>
      </c>
      <c r="G18970" s="9" t="n">
        <f aca="false">PRODUCT(E18970:F18970)</f>
        <v>0.448</v>
      </c>
    </row>
    <row r="18971" customFormat="false" ht="45" hidden="false" customHeight="true" outlineLevel="0" collapsed="false">
      <c r="A18971" s="7" t="s">
        <v>3932</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2</v>
      </c>
      <c r="B18972" s="7" t="s">
        <v>3327</v>
      </c>
      <c r="C18972" s="7" t="s">
        <v>3328</v>
      </c>
      <c r="D18972" s="8" t="s">
        <v>17</v>
      </c>
      <c r="E18972" s="9" t="n">
        <v>1</v>
      </c>
      <c r="F18972" s="9" t="n">
        <v>1.27</v>
      </c>
      <c r="G18972" s="9" t="n">
        <f aca="false">PRODUCT(E18972:F18972)</f>
        <v>1.27</v>
      </c>
    </row>
    <row r="18973" customFormat="false" ht="45" hidden="false" customHeight="true" outlineLevel="0" collapsed="false">
      <c r="A18973" s="7" t="s">
        <v>3932</v>
      </c>
      <c r="B18973" s="7" t="s">
        <v>3250</v>
      </c>
      <c r="C18973" s="7" t="s">
        <v>3251</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2</v>
      </c>
      <c r="B18975" s="7" t="s">
        <v>2780</v>
      </c>
      <c r="C18975" s="7" t="s">
        <v>2781</v>
      </c>
      <c r="D18975" s="8" t="s">
        <v>17</v>
      </c>
      <c r="E18975" s="9" t="n">
        <v>1</v>
      </c>
      <c r="F18975" s="9" t="n">
        <v>16.58</v>
      </c>
      <c r="G18975" s="9" t="n">
        <f aca="false">PRODUCT(E18975:F18975)</f>
        <v>16.58</v>
      </c>
    </row>
    <row r="18976" customFormat="false" ht="45" hidden="false" customHeight="true" outlineLevel="0" collapsed="false">
      <c r="A18976" s="7" t="s">
        <v>3932</v>
      </c>
      <c r="B18976" s="7" t="s">
        <v>2782</v>
      </c>
      <c r="C18976" s="7" t="s">
        <v>2783</v>
      </c>
      <c r="D18976" s="8" t="s">
        <v>17</v>
      </c>
      <c r="E18976" s="9" t="n">
        <v>0.2</v>
      </c>
      <c r="F18976" s="9" t="n">
        <v>15.71</v>
      </c>
      <c r="G18976" s="9" t="n">
        <f aca="false">PRODUCT(E18976:F18976)</f>
        <v>3.142</v>
      </c>
    </row>
    <row r="18977" customFormat="false" ht="45" hidden="false" customHeight="true" outlineLevel="0" collapsed="false">
      <c r="A18977" s="7" t="s">
        <v>3932</v>
      </c>
      <c r="B18977" s="7" t="s">
        <v>2782</v>
      </c>
      <c r="C18977" s="7" t="s">
        <v>2783</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89</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5</v>
      </c>
    </row>
    <row r="18989" customFormat="false" ht="12.8" hidden="false" customHeight="true" outlineLevel="0" collapsed="false">
      <c r="A18989" s="2" t="s">
        <v>3936</v>
      </c>
      <c r="B18989" s="3" t="s">
        <v>3871</v>
      </c>
      <c r="C18989" s="3"/>
      <c r="D18989" s="3"/>
      <c r="E18989" s="3"/>
      <c r="F18989" s="3"/>
      <c r="G18989" s="3"/>
    </row>
    <row r="18990" customFormat="false" ht="12.8" hidden="false" customHeight="true" outlineLevel="0" collapsed="false">
      <c r="B18990" s="3" t="s">
        <v>3937</v>
      </c>
      <c r="C18990" s="3"/>
      <c r="D18990" s="3"/>
      <c r="E18990" s="3"/>
      <c r="F18990" s="3"/>
      <c r="G18990" s="3"/>
    </row>
    <row r="18991" customFormat="false" ht="12.8" hidden="false" customHeight="false" outlineLevel="0" collapsed="false">
      <c r="B18991" s="4" t="s">
        <v>3938</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36</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36</v>
      </c>
      <c r="B18995" s="7" t="s">
        <v>2772</v>
      </c>
      <c r="C18995" s="7" t="s">
        <v>2773</v>
      </c>
      <c r="D18995" s="8" t="s">
        <v>17</v>
      </c>
      <c r="E18995" s="9" t="n">
        <v>0.45</v>
      </c>
      <c r="F18995" s="9" t="n">
        <v>2.24</v>
      </c>
      <c r="G18995" s="9" t="n">
        <f aca="false">PRODUCT(E18995:F18995)</f>
        <v>1.008</v>
      </c>
    </row>
    <row r="18996" customFormat="false" ht="45" hidden="false" customHeight="true" outlineLevel="0" collapsed="false">
      <c r="A18996" s="7" t="s">
        <v>3936</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36</v>
      </c>
      <c r="B18997" s="7" t="s">
        <v>3327</v>
      </c>
      <c r="C18997" s="7" t="s">
        <v>3328</v>
      </c>
      <c r="D18997" s="8" t="s">
        <v>17</v>
      </c>
      <c r="E18997" s="9" t="n">
        <v>1</v>
      </c>
      <c r="F18997" s="9" t="n">
        <v>1.27</v>
      </c>
      <c r="G18997" s="9" t="n">
        <f aca="false">PRODUCT(E18997:F18997)</f>
        <v>1.27</v>
      </c>
    </row>
    <row r="18998" customFormat="false" ht="45" hidden="false" customHeight="true" outlineLevel="0" collapsed="false">
      <c r="A18998" s="7" t="s">
        <v>3936</v>
      </c>
      <c r="B18998" s="7" t="s">
        <v>3250</v>
      </c>
      <c r="C18998" s="7" t="s">
        <v>3251</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36</v>
      </c>
      <c r="B19000" s="7" t="s">
        <v>2780</v>
      </c>
      <c r="C19000" s="7" t="s">
        <v>2781</v>
      </c>
      <c r="D19000" s="8" t="s">
        <v>17</v>
      </c>
      <c r="E19000" s="9" t="n">
        <v>1</v>
      </c>
      <c r="F19000" s="9" t="n">
        <v>16.58</v>
      </c>
      <c r="G19000" s="9" t="n">
        <f aca="false">PRODUCT(E19000:F19000)</f>
        <v>16.58</v>
      </c>
    </row>
    <row r="19001" customFormat="false" ht="45" hidden="false" customHeight="true" outlineLevel="0" collapsed="false">
      <c r="A19001" s="7" t="s">
        <v>3936</v>
      </c>
      <c r="B19001" s="7" t="s">
        <v>2782</v>
      </c>
      <c r="C19001" s="7" t="s">
        <v>2783</v>
      </c>
      <c r="D19001" s="8" t="s">
        <v>17</v>
      </c>
      <c r="E19001" s="9" t="n">
        <v>1.75</v>
      </c>
      <c r="F19001" s="9" t="n">
        <v>15.71</v>
      </c>
      <c r="G19001" s="9" t="n">
        <f aca="false">PRODUCT(E19001:F19001)</f>
        <v>27.4925</v>
      </c>
    </row>
    <row r="19002" customFormat="false" ht="45" hidden="false" customHeight="true" outlineLevel="0" collapsed="false">
      <c r="A19002" s="7" t="s">
        <v>3936</v>
      </c>
      <c r="B19002" s="7" t="s">
        <v>2782</v>
      </c>
      <c r="C19002" s="7" t="s">
        <v>2783</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89</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39</v>
      </c>
    </row>
    <row r="19014" customFormat="false" ht="12.8" hidden="false" customHeight="true" outlineLevel="0" collapsed="false">
      <c r="A19014" s="2" t="s">
        <v>3940</v>
      </c>
      <c r="B19014" s="3" t="s">
        <v>3871</v>
      </c>
      <c r="C19014" s="3"/>
      <c r="D19014" s="3"/>
      <c r="E19014" s="3"/>
      <c r="F19014" s="3"/>
      <c r="G19014" s="3"/>
    </row>
    <row r="19015" customFormat="false" ht="12.8" hidden="false" customHeight="true" outlineLevel="0" collapsed="false">
      <c r="B19015" s="3" t="s">
        <v>3941</v>
      </c>
      <c r="C19015" s="3"/>
      <c r="D19015" s="3"/>
      <c r="E19015" s="3"/>
      <c r="F19015" s="3"/>
      <c r="G19015" s="3"/>
    </row>
    <row r="19016" customFormat="false" ht="12.8" hidden="false" customHeight="false" outlineLevel="0" collapsed="false">
      <c r="B19016" s="4" t="s">
        <v>3942</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0</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0</v>
      </c>
      <c r="B19020" s="7" t="s">
        <v>2772</v>
      </c>
      <c r="C19020" s="7" t="s">
        <v>2773</v>
      </c>
      <c r="D19020" s="8" t="s">
        <v>17</v>
      </c>
      <c r="E19020" s="9" t="n">
        <v>0.85</v>
      </c>
      <c r="F19020" s="9" t="n">
        <v>2.24</v>
      </c>
      <c r="G19020" s="9" t="n">
        <f aca="false">PRODUCT(E19020:F19020)</f>
        <v>1.904</v>
      </c>
    </row>
    <row r="19021" customFormat="false" ht="45" hidden="false" customHeight="true" outlineLevel="0" collapsed="false">
      <c r="A19021" s="7" t="s">
        <v>3940</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0</v>
      </c>
      <c r="B19022" s="7" t="s">
        <v>3327</v>
      </c>
      <c r="C19022" s="7" t="s">
        <v>3328</v>
      </c>
      <c r="D19022" s="8" t="s">
        <v>17</v>
      </c>
      <c r="E19022" s="9" t="n">
        <v>1</v>
      </c>
      <c r="F19022" s="9" t="n">
        <v>1.27</v>
      </c>
      <c r="G19022" s="9" t="n">
        <f aca="false">PRODUCT(E19022:F19022)</f>
        <v>1.27</v>
      </c>
    </row>
    <row r="19023" customFormat="false" ht="45" hidden="false" customHeight="true" outlineLevel="0" collapsed="false">
      <c r="A19023" s="7" t="s">
        <v>3940</v>
      </c>
      <c r="B19023" s="7" t="s">
        <v>3250</v>
      </c>
      <c r="C19023" s="7" t="s">
        <v>3251</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0</v>
      </c>
      <c r="B19025" s="7" t="s">
        <v>2780</v>
      </c>
      <c r="C19025" s="7" t="s">
        <v>2781</v>
      </c>
      <c r="D19025" s="8" t="s">
        <v>17</v>
      </c>
      <c r="E19025" s="9" t="n">
        <v>1</v>
      </c>
      <c r="F19025" s="9" t="n">
        <v>16.58</v>
      </c>
      <c r="G19025" s="9" t="n">
        <f aca="false">PRODUCT(E19025:F19025)</f>
        <v>16.58</v>
      </c>
    </row>
    <row r="19026" customFormat="false" ht="45" hidden="false" customHeight="true" outlineLevel="0" collapsed="false">
      <c r="A19026" s="7" t="s">
        <v>3940</v>
      </c>
      <c r="B19026" s="7" t="s">
        <v>2782</v>
      </c>
      <c r="C19026" s="7" t="s">
        <v>2783</v>
      </c>
      <c r="D19026" s="8" t="s">
        <v>17</v>
      </c>
      <c r="E19026" s="9" t="n">
        <v>0.85</v>
      </c>
      <c r="F19026" s="9" t="n">
        <v>15.71</v>
      </c>
      <c r="G19026" s="9" t="n">
        <f aca="false">PRODUCT(E19026:F19026)</f>
        <v>13.3535</v>
      </c>
    </row>
    <row r="19027" customFormat="false" ht="45" hidden="false" customHeight="true" outlineLevel="0" collapsed="false">
      <c r="A19027" s="7" t="s">
        <v>3940</v>
      </c>
      <c r="B19027" s="7" t="s">
        <v>2782</v>
      </c>
      <c r="C19027" s="7" t="s">
        <v>2783</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89</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3</v>
      </c>
    </row>
    <row r="19039" customFormat="false" ht="12.8" hidden="false" customHeight="true" outlineLevel="0" collapsed="false">
      <c r="A19039" s="2" t="s">
        <v>3944</v>
      </c>
      <c r="B19039" s="3" t="s">
        <v>3871</v>
      </c>
      <c r="C19039" s="3"/>
      <c r="D19039" s="3"/>
      <c r="E19039" s="3"/>
      <c r="F19039" s="3"/>
      <c r="G19039" s="3"/>
    </row>
    <row r="19040" customFormat="false" ht="12.8" hidden="false" customHeight="true" outlineLevel="0" collapsed="false">
      <c r="B19040" s="3" t="s">
        <v>3945</v>
      </c>
      <c r="C19040" s="3"/>
      <c r="D19040" s="3"/>
      <c r="E19040" s="3"/>
      <c r="F19040" s="3"/>
      <c r="G19040" s="3"/>
    </row>
    <row r="19041" customFormat="false" ht="12.8" hidden="false" customHeight="false" outlineLevel="0" collapsed="false">
      <c r="B19041" s="4" t="s">
        <v>3946</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4</v>
      </c>
      <c r="B19044" s="7" t="s">
        <v>2782</v>
      </c>
      <c r="C19044" s="7" t="s">
        <v>2783</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47</v>
      </c>
      <c r="B19056" s="3" t="s">
        <v>3871</v>
      </c>
      <c r="C19056" s="3"/>
      <c r="D19056" s="3"/>
      <c r="E19056" s="3"/>
      <c r="F19056" s="3"/>
      <c r="G19056" s="3"/>
    </row>
    <row r="19057" customFormat="false" ht="12.8" hidden="false" customHeight="true" outlineLevel="0" collapsed="false">
      <c r="B19057" s="3" t="s">
        <v>3948</v>
      </c>
      <c r="C19057" s="3"/>
      <c r="D19057" s="3"/>
      <c r="E19057" s="3"/>
      <c r="F19057" s="3"/>
      <c r="G19057" s="3"/>
    </row>
    <row r="19058" customFormat="false" ht="12.8" hidden="false" customHeight="false" outlineLevel="0" collapsed="false">
      <c r="B19058" s="4" t="s">
        <v>3949</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47</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47</v>
      </c>
      <c r="B19062" s="7" t="s">
        <v>3327</v>
      </c>
      <c r="C19062" s="7" t="s">
        <v>3328</v>
      </c>
      <c r="D19062" s="8" t="s">
        <v>17</v>
      </c>
      <c r="E19062" s="9" t="n">
        <v>0.0175</v>
      </c>
      <c r="F19062" s="9" t="n">
        <v>1.27</v>
      </c>
      <c r="G19062" s="9" t="n">
        <f aca="false">PRODUCT(E19062:F19062)</f>
        <v>0.022225</v>
      </c>
    </row>
    <row r="19063" customFormat="false" ht="45" hidden="false" customHeight="true" outlineLevel="0" collapsed="false">
      <c r="A19063" s="7" t="s">
        <v>3947</v>
      </c>
      <c r="B19063" s="7" t="s">
        <v>3250</v>
      </c>
      <c r="C19063" s="7" t="s">
        <v>3251</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47</v>
      </c>
      <c r="B19065" s="7" t="s">
        <v>2780</v>
      </c>
      <c r="C19065" s="7" t="s">
        <v>2781</v>
      </c>
      <c r="D19065" s="8" t="s">
        <v>17</v>
      </c>
      <c r="E19065" s="9" t="n">
        <v>0.0175</v>
      </c>
      <c r="F19065" s="9" t="n">
        <v>16.58</v>
      </c>
      <c r="G19065" s="9" t="n">
        <f aca="false">PRODUCT(E19065:F19065)</f>
        <v>0.29015</v>
      </c>
    </row>
    <row r="19066" customFormat="false" ht="45" hidden="false" customHeight="true" outlineLevel="0" collapsed="false">
      <c r="A19066" s="7" t="s">
        <v>3947</v>
      </c>
      <c r="B19066" s="7" t="s">
        <v>2784</v>
      </c>
      <c r="C19066" s="7" t="s">
        <v>2785</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0</v>
      </c>
    </row>
    <row r="19078" customFormat="false" ht="12.8" hidden="false" customHeight="true" outlineLevel="0" collapsed="false">
      <c r="A19078" s="2" t="s">
        <v>3951</v>
      </c>
      <c r="B19078" s="3" t="s">
        <v>3871</v>
      </c>
      <c r="C19078" s="3"/>
      <c r="D19078" s="3"/>
      <c r="E19078" s="3"/>
      <c r="F19078" s="3"/>
      <c r="G19078" s="3"/>
    </row>
    <row r="19079" customFormat="false" ht="12.8" hidden="false" customHeight="true" outlineLevel="0" collapsed="false">
      <c r="B19079" s="3" t="s">
        <v>3426</v>
      </c>
      <c r="C19079" s="3"/>
      <c r="D19079" s="3"/>
      <c r="E19079" s="3"/>
      <c r="F19079" s="3"/>
      <c r="G19079" s="3"/>
    </row>
    <row r="19080" customFormat="false" ht="12.8" hidden="false" customHeight="false" outlineLevel="0" collapsed="false">
      <c r="B19080" s="4" t="s">
        <v>3427</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1</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1</v>
      </c>
      <c r="B19084" s="7" t="s">
        <v>3428</v>
      </c>
      <c r="C19084" s="7" t="s">
        <v>3429</v>
      </c>
      <c r="D19084" s="8" t="s">
        <v>17</v>
      </c>
      <c r="E19084" s="9" t="n">
        <v>0.02</v>
      </c>
      <c r="F19084" s="9" t="n">
        <v>2.53</v>
      </c>
      <c r="G19084" s="9" t="n">
        <f aca="false">PRODUCT(E19084:F19084)</f>
        <v>0.0506</v>
      </c>
    </row>
    <row r="19085" customFormat="false" ht="45" hidden="false" customHeight="true" outlineLevel="0" collapsed="false">
      <c r="A19085" s="7" t="s">
        <v>3951</v>
      </c>
      <c r="B19085" s="7" t="s">
        <v>3250</v>
      </c>
      <c r="C19085" s="7" t="s">
        <v>3251</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1</v>
      </c>
      <c r="B19087" s="7" t="s">
        <v>2780</v>
      </c>
      <c r="C19087" s="7" t="s">
        <v>2781</v>
      </c>
      <c r="D19087" s="8" t="s">
        <v>17</v>
      </c>
      <c r="E19087" s="9" t="n">
        <v>0.02</v>
      </c>
      <c r="F19087" s="9" t="n">
        <v>16.58</v>
      </c>
      <c r="G19087" s="9" t="n">
        <f aca="false">PRODUCT(E19087:F19087)</f>
        <v>0.3316</v>
      </c>
    </row>
    <row r="19088" customFormat="false" ht="45" hidden="false" customHeight="true" outlineLevel="0" collapsed="false">
      <c r="A19088" s="7" t="s">
        <v>3951</v>
      </c>
      <c r="B19088" s="7" t="s">
        <v>2784</v>
      </c>
      <c r="C19088" s="7" t="s">
        <v>2785</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0</v>
      </c>
    </row>
    <row r="19100" customFormat="false" ht="12.8" hidden="false" customHeight="true" outlineLevel="0" collapsed="false">
      <c r="A19100" s="2" t="s">
        <v>3952</v>
      </c>
      <c r="B19100" s="3" t="s">
        <v>3871</v>
      </c>
      <c r="C19100" s="3"/>
      <c r="D19100" s="3"/>
      <c r="E19100" s="3"/>
      <c r="F19100" s="3"/>
      <c r="G19100" s="3"/>
    </row>
    <row r="19101" customFormat="false" ht="12.8" hidden="false" customHeight="true" outlineLevel="0" collapsed="false">
      <c r="B19101" s="3" t="s">
        <v>3953</v>
      </c>
      <c r="C19101" s="3"/>
      <c r="D19101" s="3"/>
      <c r="E19101" s="3"/>
      <c r="F19101" s="3"/>
      <c r="G19101" s="3"/>
    </row>
    <row r="19102" customFormat="false" ht="12.8" hidden="false" customHeight="false" outlineLevel="0" collapsed="false">
      <c r="B19102" s="4" t="s">
        <v>3954</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2</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2</v>
      </c>
      <c r="B19106" s="7" t="s">
        <v>3327</v>
      </c>
      <c r="C19106" s="7" t="s">
        <v>3328</v>
      </c>
      <c r="D19106" s="8" t="s">
        <v>17</v>
      </c>
      <c r="E19106" s="9" t="n">
        <v>0.02439</v>
      </c>
      <c r="F19106" s="9" t="n">
        <v>1.27</v>
      </c>
      <c r="G19106" s="9" t="n">
        <f aca="false">PRODUCT(E19106:F19106)</f>
        <v>0.0309753</v>
      </c>
    </row>
    <row r="19107" customFormat="false" ht="45" hidden="false" customHeight="true" outlineLevel="0" collapsed="false">
      <c r="A19107" s="7" t="s">
        <v>3952</v>
      </c>
      <c r="B19107" s="7" t="s">
        <v>3250</v>
      </c>
      <c r="C19107" s="7" t="s">
        <v>3251</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2</v>
      </c>
      <c r="B19109" s="7" t="s">
        <v>2780</v>
      </c>
      <c r="C19109" s="7" t="s">
        <v>2781</v>
      </c>
      <c r="D19109" s="8" t="s">
        <v>17</v>
      </c>
      <c r="E19109" s="9" t="n">
        <v>0.02439</v>
      </c>
      <c r="F19109" s="9" t="n">
        <v>16.58</v>
      </c>
      <c r="G19109" s="9" t="n">
        <f aca="false">PRODUCT(E19109:F19109)</f>
        <v>0.4043862</v>
      </c>
    </row>
    <row r="19110" customFormat="false" ht="45" hidden="false" customHeight="true" outlineLevel="0" collapsed="false">
      <c r="A19110" s="7" t="s">
        <v>3952</v>
      </c>
      <c r="B19110" s="7" t="s">
        <v>2784</v>
      </c>
      <c r="C19110" s="7" t="s">
        <v>2785</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5</v>
      </c>
    </row>
    <row r="19122" customFormat="false" ht="12.8" hidden="false" customHeight="true" outlineLevel="0" collapsed="false">
      <c r="A19122" s="2" t="s">
        <v>3956</v>
      </c>
      <c r="B19122" s="3" t="s">
        <v>3957</v>
      </c>
      <c r="C19122" s="3"/>
      <c r="D19122" s="3"/>
      <c r="E19122" s="3"/>
      <c r="F19122" s="3"/>
      <c r="G19122" s="3"/>
    </row>
    <row r="19123" customFormat="false" ht="12.8" hidden="false" customHeight="true" outlineLevel="0" collapsed="false">
      <c r="B19123" s="3" t="s">
        <v>3958</v>
      </c>
      <c r="C19123" s="3"/>
      <c r="D19123" s="3"/>
      <c r="E19123" s="3"/>
      <c r="F19123" s="3"/>
      <c r="G19123" s="3"/>
    </row>
    <row r="19124" customFormat="false" ht="12.8" hidden="false" customHeight="false" outlineLevel="0" collapsed="false">
      <c r="B19124" s="4" t="s">
        <v>3959</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56</v>
      </c>
      <c r="B19127" s="7" t="s">
        <v>2784</v>
      </c>
      <c r="C19127" s="7" t="s">
        <v>2785</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0</v>
      </c>
      <c r="B19139" s="3" t="s">
        <v>3957</v>
      </c>
      <c r="C19139" s="3"/>
      <c r="D19139" s="3"/>
      <c r="E19139" s="3"/>
      <c r="F19139" s="3"/>
      <c r="G19139" s="3"/>
    </row>
    <row r="19140" customFormat="false" ht="12.8" hidden="false" customHeight="true" outlineLevel="0" collapsed="false">
      <c r="B19140" s="3" t="s">
        <v>3961</v>
      </c>
      <c r="C19140" s="3"/>
      <c r="D19140" s="3"/>
      <c r="E19140" s="3"/>
      <c r="F19140" s="3"/>
      <c r="G19140" s="3"/>
    </row>
    <row r="19141" customFormat="false" ht="12.8" hidden="false" customHeight="false" outlineLevel="0" collapsed="false">
      <c r="B19141" s="4" t="s">
        <v>3962</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0</v>
      </c>
      <c r="B19144" s="7" t="s">
        <v>2784</v>
      </c>
      <c r="C19144" s="7" t="s">
        <v>2785</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3</v>
      </c>
      <c r="B19156" s="3" t="s">
        <v>3957</v>
      </c>
      <c r="C19156" s="3"/>
      <c r="D19156" s="3"/>
      <c r="E19156" s="3"/>
      <c r="F19156" s="3"/>
      <c r="G19156" s="3"/>
    </row>
    <row r="19157" customFormat="false" ht="12.8" hidden="false" customHeight="true" outlineLevel="0" collapsed="false">
      <c r="B19157" s="3" t="s">
        <v>3964</v>
      </c>
      <c r="C19157" s="3"/>
      <c r="D19157" s="3"/>
      <c r="E19157" s="3"/>
      <c r="F19157" s="3"/>
      <c r="G19157" s="3"/>
    </row>
    <row r="19158" customFormat="false" ht="12.8" hidden="false" customHeight="false" outlineLevel="0" collapsed="false">
      <c r="B19158" s="4" t="s">
        <v>3965</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3</v>
      </c>
      <c r="B19161" s="7" t="s">
        <v>2774</v>
      </c>
      <c r="C19161" s="7" t="s">
        <v>2775</v>
      </c>
      <c r="D19161" s="8" t="s">
        <v>17</v>
      </c>
      <c r="E19161" s="9" t="n">
        <v>0.09</v>
      </c>
      <c r="F19161" s="9" t="n">
        <v>9.95192</v>
      </c>
      <c r="G19161" s="9" t="n">
        <f aca="false">PRODUCT(E19161:F19161)</f>
        <v>0.8956728</v>
      </c>
    </row>
    <row r="19162" customFormat="false" ht="45" hidden="false" customHeight="true" outlineLevel="0" collapsed="false">
      <c r="A19162" s="7" t="s">
        <v>3963</v>
      </c>
      <c r="B19162" s="7" t="s">
        <v>2776</v>
      </c>
      <c r="C19162" s="7" t="s">
        <v>2777</v>
      </c>
      <c r="D19162" s="8" t="s">
        <v>17</v>
      </c>
      <c r="E19162" s="9" t="n">
        <v>0.09</v>
      </c>
      <c r="F19162" s="9" t="n">
        <v>5.99</v>
      </c>
      <c r="G19162" s="9" t="n">
        <f aca="false">PRODUCT(E19162:F19162)</f>
        <v>0.5391</v>
      </c>
    </row>
    <row r="19163" customFormat="false" ht="45" hidden="false" customHeight="true" outlineLevel="0" collapsed="false">
      <c r="A19163" s="7" t="s">
        <v>3963</v>
      </c>
      <c r="B19163" s="7" t="s">
        <v>2778</v>
      </c>
      <c r="C19163" s="7" t="s">
        <v>2779</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3</v>
      </c>
      <c r="B19165" s="7" t="s">
        <v>2780</v>
      </c>
      <c r="C19165" s="7" t="s">
        <v>2781</v>
      </c>
      <c r="D19165" s="8" t="s">
        <v>17</v>
      </c>
      <c r="E19165" s="9" t="n">
        <v>0.09</v>
      </c>
      <c r="F19165" s="9" t="n">
        <v>16.58</v>
      </c>
      <c r="G19165" s="9" t="n">
        <f aca="false">PRODUCT(E19165:F19165)</f>
        <v>1.4922</v>
      </c>
    </row>
    <row r="19166" customFormat="false" ht="45" hidden="false" customHeight="true" outlineLevel="0" collapsed="false">
      <c r="A19166" s="7" t="s">
        <v>3963</v>
      </c>
      <c r="B19166" s="7" t="s">
        <v>2784</v>
      </c>
      <c r="C19166" s="7" t="s">
        <v>2785</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66</v>
      </c>
    </row>
    <row r="19178" customFormat="false" ht="12.8" hidden="false" customHeight="true" outlineLevel="0" collapsed="false">
      <c r="A19178" s="2" t="s">
        <v>3967</v>
      </c>
      <c r="B19178" s="3" t="s">
        <v>3957</v>
      </c>
      <c r="C19178" s="3"/>
      <c r="D19178" s="3"/>
      <c r="E19178" s="3"/>
      <c r="F19178" s="3"/>
      <c r="G19178" s="3"/>
    </row>
    <row r="19179" customFormat="false" ht="12.8" hidden="false" customHeight="true" outlineLevel="0" collapsed="false">
      <c r="B19179" s="3" t="s">
        <v>3968</v>
      </c>
      <c r="C19179" s="3"/>
      <c r="D19179" s="3"/>
      <c r="E19179" s="3"/>
      <c r="F19179" s="3"/>
      <c r="G19179" s="3"/>
    </row>
    <row r="19180" customFormat="false" ht="12.8" hidden="false" customHeight="false" outlineLevel="0" collapsed="false">
      <c r="B19180" s="4" t="s">
        <v>3969</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67</v>
      </c>
      <c r="B19183" s="7" t="s">
        <v>3970</v>
      </c>
      <c r="C19183" s="7" t="s">
        <v>3971</v>
      </c>
      <c r="D19183" s="8" t="s">
        <v>17</v>
      </c>
      <c r="E19183" s="9" t="n">
        <v>0.15</v>
      </c>
      <c r="F19183" s="9" t="n">
        <v>10.81731</v>
      </c>
      <c r="G19183" s="9" t="n">
        <f aca="false">PRODUCT(E19183:F19183)</f>
        <v>1.6225965</v>
      </c>
    </row>
    <row r="19184" customFormat="false" ht="45" hidden="false" customHeight="true" outlineLevel="0" collapsed="false">
      <c r="A19184" s="7" t="s">
        <v>3967</v>
      </c>
      <c r="B19184" s="7" t="s">
        <v>3972</v>
      </c>
      <c r="C19184" s="7" t="s">
        <v>3973</v>
      </c>
      <c r="D19184" s="8" t="s">
        <v>17</v>
      </c>
      <c r="E19184" s="9" t="n">
        <v>0.15</v>
      </c>
      <c r="F19184" s="9" t="n">
        <v>4.78</v>
      </c>
      <c r="G19184" s="9" t="n">
        <f aca="false">PRODUCT(E19184:F19184)</f>
        <v>0.717</v>
      </c>
    </row>
    <row r="19185" customFormat="false" ht="45" hidden="false" customHeight="true" outlineLevel="0" collapsed="false">
      <c r="A19185" s="7" t="s">
        <v>3967</v>
      </c>
      <c r="B19185" s="7" t="s">
        <v>3250</v>
      </c>
      <c r="C19185" s="7" t="s">
        <v>3251</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67</v>
      </c>
      <c r="B19187" s="7" t="s">
        <v>2780</v>
      </c>
      <c r="C19187" s="7" t="s">
        <v>2781</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4</v>
      </c>
    </row>
    <row r="19199" customFormat="false" ht="12.8" hidden="false" customHeight="true" outlineLevel="0" collapsed="false">
      <c r="A19199" s="2" t="s">
        <v>3975</v>
      </c>
      <c r="B19199" s="3" t="s">
        <v>3957</v>
      </c>
      <c r="C19199" s="3"/>
      <c r="D19199" s="3"/>
      <c r="E19199" s="3"/>
      <c r="F19199" s="3"/>
      <c r="G19199" s="3"/>
    </row>
    <row r="19200" customFormat="false" ht="12.8" hidden="false" customHeight="true" outlineLevel="0" collapsed="false">
      <c r="B19200" s="3" t="s">
        <v>3976</v>
      </c>
      <c r="C19200" s="3"/>
      <c r="D19200" s="3"/>
      <c r="E19200" s="3"/>
      <c r="F19200" s="3"/>
      <c r="G19200" s="3"/>
    </row>
    <row r="19201" customFormat="false" ht="12.8" hidden="false" customHeight="false" outlineLevel="0" collapsed="false">
      <c r="B19201" s="4" t="s">
        <v>3977</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5</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5</v>
      </c>
      <c r="B19205" s="7" t="s">
        <v>3327</v>
      </c>
      <c r="C19205" s="7" t="s">
        <v>3328</v>
      </c>
      <c r="D19205" s="8" t="s">
        <v>17</v>
      </c>
      <c r="E19205" s="9" t="n">
        <v>8</v>
      </c>
      <c r="F19205" s="9" t="n">
        <v>1.27</v>
      </c>
      <c r="G19205" s="9" t="n">
        <f aca="false">PRODUCT(E19205:F19205)</f>
        <v>10.16</v>
      </c>
    </row>
    <row r="19206" customFormat="false" ht="45" hidden="false" customHeight="true" outlineLevel="0" collapsed="false">
      <c r="A19206" s="7" t="s">
        <v>3975</v>
      </c>
      <c r="B19206" s="7" t="s">
        <v>3250</v>
      </c>
      <c r="C19206" s="7" t="s">
        <v>3251</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5</v>
      </c>
      <c r="B19208" s="7" t="s">
        <v>2780</v>
      </c>
      <c r="C19208" s="7" t="s">
        <v>2781</v>
      </c>
      <c r="D19208" s="8" t="s">
        <v>17</v>
      </c>
      <c r="E19208" s="9" t="n">
        <v>8</v>
      </c>
      <c r="F19208" s="9" t="n">
        <v>16.58</v>
      </c>
      <c r="G19208" s="9" t="n">
        <f aca="false">PRODUCT(E19208:F19208)</f>
        <v>132.64</v>
      </c>
    </row>
    <row r="19209" customFormat="false" ht="45" hidden="false" customHeight="true" outlineLevel="0" collapsed="false">
      <c r="A19209" s="7" t="s">
        <v>3975</v>
      </c>
      <c r="B19209" s="7" t="s">
        <v>2784</v>
      </c>
      <c r="C19209" s="7" t="s">
        <v>2785</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78</v>
      </c>
    </row>
    <row r="19221" customFormat="false" ht="12.8" hidden="false" customHeight="true" outlineLevel="0" collapsed="false">
      <c r="A19221" s="2" t="s">
        <v>3979</v>
      </c>
      <c r="B19221" s="3" t="s">
        <v>3957</v>
      </c>
      <c r="C19221" s="3"/>
      <c r="D19221" s="3"/>
      <c r="E19221" s="3"/>
      <c r="F19221" s="3"/>
      <c r="G19221" s="3"/>
    </row>
    <row r="19222" customFormat="false" ht="12.8" hidden="false" customHeight="true" outlineLevel="0" collapsed="false">
      <c r="B19222" s="3" t="s">
        <v>3980</v>
      </c>
      <c r="C19222" s="3"/>
      <c r="D19222" s="3"/>
      <c r="E19222" s="3"/>
      <c r="F19222" s="3"/>
      <c r="G19222" s="3"/>
    </row>
    <row r="19223" customFormat="false" ht="12.8" hidden="false" customHeight="false" outlineLevel="0" collapsed="false">
      <c r="B19223" s="4" t="s">
        <v>3981</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79</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79</v>
      </c>
      <c r="B19227" s="7" t="s">
        <v>3327</v>
      </c>
      <c r="C19227" s="7" t="s">
        <v>3328</v>
      </c>
      <c r="D19227" s="8" t="s">
        <v>17</v>
      </c>
      <c r="E19227" s="9" t="n">
        <v>4</v>
      </c>
      <c r="F19227" s="9" t="n">
        <v>1.27</v>
      </c>
      <c r="G19227" s="9" t="n">
        <f aca="false">PRODUCT(E19227:F19227)</f>
        <v>5.08</v>
      </c>
    </row>
    <row r="19228" customFormat="false" ht="45" hidden="false" customHeight="true" outlineLevel="0" collapsed="false">
      <c r="A19228" s="7" t="s">
        <v>3979</v>
      </c>
      <c r="B19228" s="7" t="s">
        <v>3250</v>
      </c>
      <c r="C19228" s="7" t="s">
        <v>3251</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79</v>
      </c>
      <c r="B19230" s="7" t="s">
        <v>2780</v>
      </c>
      <c r="C19230" s="7" t="s">
        <v>2781</v>
      </c>
      <c r="D19230" s="8" t="s">
        <v>17</v>
      </c>
      <c r="E19230" s="9" t="n">
        <v>4</v>
      </c>
      <c r="F19230" s="9" t="n">
        <v>16.58</v>
      </c>
      <c r="G19230" s="9" t="n">
        <f aca="false">PRODUCT(E19230:F19230)</f>
        <v>66.32</v>
      </c>
    </row>
    <row r="19231" customFormat="false" ht="45" hidden="false" customHeight="true" outlineLevel="0" collapsed="false">
      <c r="A19231" s="7" t="s">
        <v>3979</v>
      </c>
      <c r="B19231" s="7" t="s">
        <v>2784</v>
      </c>
      <c r="C19231" s="7" t="s">
        <v>2785</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78</v>
      </c>
    </row>
    <row r="19243" customFormat="false" ht="12.8" hidden="false" customHeight="true" outlineLevel="0" collapsed="false">
      <c r="A19243" s="2" t="s">
        <v>3982</v>
      </c>
      <c r="B19243" s="3" t="s">
        <v>3957</v>
      </c>
      <c r="C19243" s="3"/>
      <c r="D19243" s="3"/>
      <c r="E19243" s="3"/>
      <c r="F19243" s="3"/>
      <c r="G19243" s="3"/>
    </row>
    <row r="19244" customFormat="false" ht="12.8" hidden="false" customHeight="true" outlineLevel="0" collapsed="false">
      <c r="B19244" s="3" t="s">
        <v>3983</v>
      </c>
      <c r="C19244" s="3"/>
      <c r="D19244" s="3"/>
      <c r="E19244" s="3"/>
      <c r="F19244" s="3"/>
      <c r="G19244" s="3"/>
    </row>
    <row r="19245" customFormat="false" ht="12.8" hidden="false" customHeight="false" outlineLevel="0" collapsed="false">
      <c r="B19245" s="4" t="s">
        <v>3984</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2</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2</v>
      </c>
      <c r="B19249" s="7" t="s">
        <v>3327</v>
      </c>
      <c r="C19249" s="7" t="s">
        <v>3328</v>
      </c>
      <c r="D19249" s="8" t="s">
        <v>17</v>
      </c>
      <c r="E19249" s="9" t="n">
        <v>0.1</v>
      </c>
      <c r="F19249" s="9" t="n">
        <v>1.27</v>
      </c>
      <c r="G19249" s="9" t="n">
        <f aca="false">PRODUCT(E19249:F19249)</f>
        <v>0.127</v>
      </c>
    </row>
    <row r="19250" customFormat="false" ht="45" hidden="false" customHeight="true" outlineLevel="0" collapsed="false">
      <c r="A19250" s="7" t="s">
        <v>3982</v>
      </c>
      <c r="B19250" s="7" t="s">
        <v>3250</v>
      </c>
      <c r="C19250" s="7" t="s">
        <v>3251</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2</v>
      </c>
      <c r="B19252" s="7" t="s">
        <v>2780</v>
      </c>
      <c r="C19252" s="7" t="s">
        <v>2781</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29</v>
      </c>
    </row>
    <row r="19264" customFormat="false" ht="12.8" hidden="false" customHeight="true" outlineLevel="0" collapsed="false">
      <c r="A19264" s="2" t="s">
        <v>3985</v>
      </c>
      <c r="B19264" s="3" t="s">
        <v>3957</v>
      </c>
      <c r="C19264" s="3"/>
      <c r="D19264" s="3"/>
      <c r="E19264" s="3"/>
      <c r="F19264" s="3"/>
      <c r="G19264" s="3"/>
    </row>
    <row r="19265" customFormat="false" ht="12.8" hidden="false" customHeight="true" outlineLevel="0" collapsed="false">
      <c r="B19265" s="3" t="s">
        <v>3986</v>
      </c>
      <c r="C19265" s="3"/>
      <c r="D19265" s="3"/>
      <c r="E19265" s="3"/>
      <c r="F19265" s="3"/>
      <c r="G19265" s="3"/>
    </row>
    <row r="19266" customFormat="false" ht="12.8" hidden="false" customHeight="false" outlineLevel="0" collapsed="false">
      <c r="B19266" s="4" t="s">
        <v>3987</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5</v>
      </c>
      <c r="B19269" s="7" t="s">
        <v>3970</v>
      </c>
      <c r="C19269" s="7" t="s">
        <v>3971</v>
      </c>
      <c r="D19269" s="8" t="s">
        <v>17</v>
      </c>
      <c r="E19269" s="9" t="n">
        <v>0.25</v>
      </c>
      <c r="F19269" s="9" t="n">
        <v>10.81731</v>
      </c>
      <c r="G19269" s="9" t="n">
        <f aca="false">PRODUCT(E19269:F19269)</f>
        <v>2.7043275</v>
      </c>
    </row>
    <row r="19270" customFormat="false" ht="45" hidden="false" customHeight="true" outlineLevel="0" collapsed="false">
      <c r="A19270" s="7" t="s">
        <v>3985</v>
      </c>
      <c r="B19270" s="7" t="s">
        <v>3327</v>
      </c>
      <c r="C19270" s="7" t="s">
        <v>3328</v>
      </c>
      <c r="D19270" s="8" t="s">
        <v>17</v>
      </c>
      <c r="E19270" s="9" t="n">
        <v>0.25</v>
      </c>
      <c r="F19270" s="9" t="n">
        <v>1.27</v>
      </c>
      <c r="G19270" s="9" t="n">
        <f aca="false">PRODUCT(E19270:F19270)</f>
        <v>0.3175</v>
      </c>
    </row>
    <row r="19271" customFormat="false" ht="45" hidden="false" customHeight="true" outlineLevel="0" collapsed="false">
      <c r="A19271" s="7" t="s">
        <v>3985</v>
      </c>
      <c r="B19271" s="7" t="s">
        <v>3250</v>
      </c>
      <c r="C19271" s="7" t="s">
        <v>3251</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5</v>
      </c>
      <c r="B19273" s="7" t="s">
        <v>2780</v>
      </c>
      <c r="C19273" s="7" t="s">
        <v>2781</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88</v>
      </c>
    </row>
    <row r="19285" customFormat="false" ht="12.8" hidden="false" customHeight="true" outlineLevel="0" collapsed="false">
      <c r="A19285" s="2" t="s">
        <v>3989</v>
      </c>
      <c r="B19285" s="3" t="s">
        <v>3957</v>
      </c>
      <c r="C19285" s="3"/>
      <c r="D19285" s="3"/>
      <c r="E19285" s="3"/>
      <c r="F19285" s="3"/>
      <c r="G19285" s="3"/>
    </row>
    <row r="19286" customFormat="false" ht="12.8" hidden="false" customHeight="true" outlineLevel="0" collapsed="false">
      <c r="B19286" s="3" t="s">
        <v>3990</v>
      </c>
      <c r="C19286" s="3"/>
      <c r="D19286" s="3"/>
      <c r="E19286" s="3"/>
      <c r="F19286" s="3"/>
      <c r="G19286" s="3"/>
    </row>
    <row r="19287" customFormat="false" ht="12.8" hidden="false" customHeight="false" outlineLevel="0" collapsed="false">
      <c r="B19287" s="4" t="s">
        <v>3991</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89</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89</v>
      </c>
      <c r="B19291" s="7" t="s">
        <v>3428</v>
      </c>
      <c r="C19291" s="7" t="s">
        <v>3429</v>
      </c>
      <c r="D19291" s="8" t="s">
        <v>17</v>
      </c>
      <c r="E19291" s="9" t="n">
        <v>0.1</v>
      </c>
      <c r="F19291" s="9" t="n">
        <v>2.53</v>
      </c>
      <c r="G19291" s="9" t="n">
        <f aca="false">PRODUCT(E19291:F19291)</f>
        <v>0.253</v>
      </c>
    </row>
    <row r="19292" customFormat="false" ht="45" hidden="false" customHeight="true" outlineLevel="0" collapsed="false">
      <c r="A19292" s="7" t="s">
        <v>3989</v>
      </c>
      <c r="B19292" s="7" t="s">
        <v>3250</v>
      </c>
      <c r="C19292" s="7" t="s">
        <v>3251</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89</v>
      </c>
      <c r="B19294" s="7" t="s">
        <v>2780</v>
      </c>
      <c r="C19294" s="7" t="s">
        <v>2781</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2</v>
      </c>
    </row>
    <row r="19306" customFormat="false" ht="12.8" hidden="false" customHeight="true" outlineLevel="0" collapsed="false">
      <c r="A19306" s="2" t="s">
        <v>3993</v>
      </c>
      <c r="B19306" s="3" t="s">
        <v>3994</v>
      </c>
      <c r="C19306" s="3"/>
      <c r="D19306" s="3"/>
      <c r="E19306" s="3"/>
      <c r="F19306" s="3"/>
      <c r="G19306" s="3"/>
    </row>
    <row r="19307" customFormat="false" ht="12.8" hidden="false" customHeight="true" outlineLevel="0" collapsed="false">
      <c r="B19307" s="3" t="s">
        <v>3995</v>
      </c>
      <c r="C19307" s="3"/>
      <c r="D19307" s="3"/>
      <c r="E19307" s="3"/>
      <c r="F19307" s="3"/>
      <c r="G19307" s="3"/>
    </row>
    <row r="19308" customFormat="false" ht="12.8" hidden="false" customHeight="false" outlineLevel="0" collapsed="false">
      <c r="B19308" s="4" t="s">
        <v>3996</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3</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3</v>
      </c>
      <c r="B19312" s="7" t="s">
        <v>3264</v>
      </c>
      <c r="C19312" s="7" t="s">
        <v>3265</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3</v>
      </c>
      <c r="B19314" s="7" t="s">
        <v>3997</v>
      </c>
      <c r="C19314" s="7" t="s">
        <v>3998</v>
      </c>
      <c r="D19314" s="8" t="s">
        <v>17</v>
      </c>
      <c r="E19314" s="9" t="n">
        <v>23.1</v>
      </c>
      <c r="F19314" s="9" t="n">
        <v>16.32</v>
      </c>
      <c r="G19314" s="9" t="n">
        <f aca="false">PRODUCT(E19314:F19314)</f>
        <v>376.992</v>
      </c>
    </row>
    <row r="19315" customFormat="false" ht="20" hidden="false" customHeight="true" outlineLevel="0" collapsed="false">
      <c r="A19315" s="10"/>
      <c r="B19315" s="10"/>
      <c r="C19315" s="10" t="s">
        <v>20</v>
      </c>
      <c r="D19315" s="10"/>
      <c r="E19315" s="10"/>
      <c r="F19315" s="10"/>
      <c r="G19315" s="11" t="n">
        <f aca="false">SUM(G19314:G19314)</f>
        <v>376.992</v>
      </c>
    </row>
    <row r="19316" customFormat="false" ht="12.8" hidden="false" customHeight="false" outlineLevel="0" collapsed="false">
      <c r="C19316" s="1" t="s">
        <v>21</v>
      </c>
      <c r="E19316" s="12"/>
      <c r="F19316" s="12"/>
      <c r="G19316" s="12" t="n">
        <f aca="false">SUM(G19313,G19315)</f>
        <v>428.658846</v>
      </c>
    </row>
    <row r="19317" customFormat="false" ht="12.8" hidden="false" customHeight="false" outlineLevel="0" collapsed="false">
      <c r="C19317" s="1" t="s">
        <v>22</v>
      </c>
      <c r="E19317" s="1" t="s">
        <v>23</v>
      </c>
      <c r="G19317" s="12" t="n">
        <f aca="false">PRODUCT(G19316,0.15)</f>
        <v>64.2988269</v>
      </c>
    </row>
    <row r="19318" customFormat="false" ht="12.8" hidden="false" customHeight="false" outlineLevel="0" collapsed="false">
      <c r="C19318" s="1" t="s">
        <v>24</v>
      </c>
      <c r="E19318" s="1" t="s">
        <v>585</v>
      </c>
      <c r="G19318" s="12" t="n">
        <f aca="false">PRODUCT(G19317,0.02)</f>
        <v>1.285976538</v>
      </c>
    </row>
    <row r="19319" customFormat="false" ht="12.8" hidden="false" customHeight="false" outlineLevel="0" collapsed="false">
      <c r="C19319" s="1" t="s">
        <v>26</v>
      </c>
      <c r="E19319" s="1" t="s">
        <v>27</v>
      </c>
      <c r="G19319" s="12" t="n">
        <f aca="false">PRODUCT(SUM(G19316,G19317),0.1)</f>
        <v>49.29576729</v>
      </c>
    </row>
    <row r="19320" customFormat="false" ht="12.8" hidden="false" customHeight="false" outlineLevel="0" collapsed="false">
      <c r="C19320" s="1" t="s">
        <v>28</v>
      </c>
      <c r="G19320" s="12" t="n">
        <f aca="false">SUM(G19316:G19317,G19319)</f>
        <v>542.25344019</v>
      </c>
    </row>
    <row r="19321" customFormat="false" ht="12.8" hidden="false" customHeight="false" outlineLevel="0" collapsed="false">
      <c r="C19321" s="1" t="s">
        <v>29</v>
      </c>
      <c r="G19321" s="13" t="s">
        <v>734</v>
      </c>
    </row>
    <row r="19326" customFormat="false" ht="12.8" hidden="false" customHeight="true" outlineLevel="0" collapsed="false">
      <c r="A19326" s="2" t="s">
        <v>3999</v>
      </c>
      <c r="B19326" s="3" t="s">
        <v>3994</v>
      </c>
      <c r="C19326" s="3"/>
      <c r="D19326" s="3"/>
      <c r="E19326" s="3"/>
      <c r="F19326" s="3"/>
      <c r="G19326" s="3"/>
    </row>
    <row r="19327" customFormat="false" ht="12.8" hidden="false" customHeight="true" outlineLevel="0" collapsed="false">
      <c r="B19327" s="3" t="s">
        <v>4000</v>
      </c>
      <c r="C19327" s="3"/>
      <c r="D19327" s="3"/>
      <c r="E19327" s="3"/>
      <c r="F19327" s="3"/>
      <c r="G19327" s="3"/>
    </row>
    <row r="19328" customFormat="false" ht="12.8" hidden="false" customHeight="false" outlineLevel="0" collapsed="false">
      <c r="B19328" s="4" t="s">
        <v>4001</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3999</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3999</v>
      </c>
      <c r="B19332" s="7" t="s">
        <v>4002</v>
      </c>
      <c r="C19332" s="7" t="s">
        <v>4003</v>
      </c>
      <c r="D19332" s="8" t="s">
        <v>17</v>
      </c>
      <c r="E19332" s="9" t="n">
        <v>1.8</v>
      </c>
      <c r="F19332" s="9" t="n">
        <v>3.4</v>
      </c>
      <c r="G19332" s="9" t="n">
        <f aca="false">PRODUCT(E19332:F19332)</f>
        <v>6.12</v>
      </c>
    </row>
    <row r="19333" customFormat="false" ht="45" hidden="false" customHeight="true" outlineLevel="0" collapsed="false">
      <c r="A19333" s="7" t="s">
        <v>3999</v>
      </c>
      <c r="B19333" s="7" t="s">
        <v>3250</v>
      </c>
      <c r="C19333" s="7" t="s">
        <v>3251</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3999</v>
      </c>
      <c r="B19335" s="7" t="s">
        <v>4004</v>
      </c>
      <c r="C19335" s="7" t="s">
        <v>4005</v>
      </c>
      <c r="D19335" s="8" t="s">
        <v>17</v>
      </c>
      <c r="E19335" s="9" t="n">
        <v>1.8</v>
      </c>
      <c r="F19335" s="9" t="n">
        <v>17.77</v>
      </c>
      <c r="G19335" s="9" t="n">
        <f aca="false">PRODUCT(E19335:F19335)</f>
        <v>31.986</v>
      </c>
    </row>
    <row r="19336" customFormat="false" ht="20" hidden="false" customHeight="true" outlineLevel="0" collapsed="false">
      <c r="A19336" s="10"/>
      <c r="B19336" s="10"/>
      <c r="C19336" s="10" t="s">
        <v>20</v>
      </c>
      <c r="D19336" s="10"/>
      <c r="E19336" s="10"/>
      <c r="F19336" s="10"/>
      <c r="G19336" s="11" t="n">
        <f aca="false">SUM(G19335:G19335)</f>
        <v>31.986</v>
      </c>
    </row>
    <row r="19337" customFormat="false" ht="12.8" hidden="false" customHeight="false" outlineLevel="0" collapsed="false">
      <c r="C19337" s="1" t="s">
        <v>21</v>
      </c>
      <c r="E19337" s="12"/>
      <c r="F19337" s="12"/>
      <c r="G19337" s="12" t="n">
        <f aca="false">SUM(G19334,G19336)</f>
        <v>57.978684</v>
      </c>
    </row>
    <row r="19338" customFormat="false" ht="12.8" hidden="false" customHeight="false" outlineLevel="0" collapsed="false">
      <c r="C19338" s="1" t="s">
        <v>22</v>
      </c>
      <c r="E19338" s="1" t="s">
        <v>23</v>
      </c>
      <c r="G19338" s="12" t="n">
        <f aca="false">PRODUCT(G19337,0.15)</f>
        <v>8.6968026</v>
      </c>
    </row>
    <row r="19339" customFormat="false" ht="12.8" hidden="false" customHeight="false" outlineLevel="0" collapsed="false">
      <c r="C19339" s="1" t="s">
        <v>24</v>
      </c>
      <c r="E19339" s="1" t="s">
        <v>585</v>
      </c>
      <c r="G19339" s="12" t="n">
        <f aca="false">PRODUCT(G19338,0.02)</f>
        <v>0.173936052</v>
      </c>
    </row>
    <row r="19340" customFormat="false" ht="12.8" hidden="false" customHeight="false" outlineLevel="0" collapsed="false">
      <c r="C19340" s="1" t="s">
        <v>26</v>
      </c>
      <c r="E19340" s="1" t="s">
        <v>27</v>
      </c>
      <c r="G19340" s="12" t="n">
        <f aca="false">PRODUCT(SUM(G19337,G19338),0.1)</f>
        <v>6.66754866</v>
      </c>
    </row>
    <row r="19341" customFormat="false" ht="12.8" hidden="false" customHeight="false" outlineLevel="0" collapsed="false">
      <c r="C19341" s="1" t="s">
        <v>28</v>
      </c>
      <c r="G19341" s="12" t="n">
        <f aca="false">SUM(G19337:G19338,G19340)</f>
        <v>73.34303526</v>
      </c>
    </row>
    <row r="19342" customFormat="false" ht="12.8" hidden="false" customHeight="false" outlineLevel="0" collapsed="false">
      <c r="C19342" s="1" t="s">
        <v>29</v>
      </c>
      <c r="G19342" s="13" t="s">
        <v>4006</v>
      </c>
    </row>
    <row r="19347" customFormat="false" ht="12.8" hidden="false" customHeight="true" outlineLevel="0" collapsed="false">
      <c r="A19347" s="2" t="s">
        <v>4007</v>
      </c>
      <c r="B19347" s="3" t="s">
        <v>3994</v>
      </c>
      <c r="C19347" s="3"/>
      <c r="D19347" s="3"/>
      <c r="E19347" s="3"/>
      <c r="F19347" s="3"/>
      <c r="G19347" s="3"/>
    </row>
    <row r="19348" customFormat="false" ht="12.8" hidden="false" customHeight="true" outlineLevel="0" collapsed="false">
      <c r="B19348" s="3" t="s">
        <v>4008</v>
      </c>
      <c r="C19348" s="3"/>
      <c r="D19348" s="3"/>
      <c r="E19348" s="3"/>
      <c r="F19348" s="3"/>
      <c r="G19348" s="3"/>
    </row>
    <row r="19349" customFormat="false" ht="12.8" hidden="false" customHeight="false" outlineLevel="0" collapsed="false">
      <c r="B19349" s="4" t="s">
        <v>4009</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07</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07</v>
      </c>
      <c r="B19353" s="7" t="s">
        <v>4002</v>
      </c>
      <c r="C19353" s="7" t="s">
        <v>4003</v>
      </c>
      <c r="D19353" s="8" t="s">
        <v>17</v>
      </c>
      <c r="E19353" s="9" t="n">
        <v>2.5</v>
      </c>
      <c r="F19353" s="9" t="n">
        <v>3.4</v>
      </c>
      <c r="G19353" s="9" t="n">
        <f aca="false">PRODUCT(E19353:F19353)</f>
        <v>8.5</v>
      </c>
    </row>
    <row r="19354" customFormat="false" ht="45" hidden="false" customHeight="true" outlineLevel="0" collapsed="false">
      <c r="A19354" s="7" t="s">
        <v>4007</v>
      </c>
      <c r="B19354" s="7" t="s">
        <v>3250</v>
      </c>
      <c r="C19354" s="7" t="s">
        <v>3251</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07</v>
      </c>
      <c r="B19356" s="7" t="s">
        <v>4004</v>
      </c>
      <c r="C19356" s="7" t="s">
        <v>4005</v>
      </c>
      <c r="D19356" s="8" t="s">
        <v>17</v>
      </c>
      <c r="E19356" s="9" t="n">
        <v>2.5</v>
      </c>
      <c r="F19356" s="9" t="n">
        <v>17.77</v>
      </c>
      <c r="G19356" s="9" t="n">
        <f aca="false">PRODUCT(E19356:F19356)</f>
        <v>44.425</v>
      </c>
    </row>
    <row r="19357" customFormat="false" ht="20" hidden="false" customHeight="true" outlineLevel="0" collapsed="false">
      <c r="A19357" s="10"/>
      <c r="B19357" s="10"/>
      <c r="C19357" s="10" t="s">
        <v>20</v>
      </c>
      <c r="D19357" s="10"/>
      <c r="E19357" s="10"/>
      <c r="F19357" s="10"/>
      <c r="G19357" s="11" t="n">
        <f aca="false">SUM(G19356:G19356)</f>
        <v>44.425</v>
      </c>
    </row>
    <row r="19358" customFormat="false" ht="12.8" hidden="false" customHeight="false" outlineLevel="0" collapsed="false">
      <c r="C19358" s="1" t="s">
        <v>21</v>
      </c>
      <c r="E19358" s="12"/>
      <c r="F19358" s="12"/>
      <c r="G19358" s="12" t="n">
        <f aca="false">SUM(G19355,G19357)</f>
        <v>80.52595</v>
      </c>
    </row>
    <row r="19359" customFormat="false" ht="12.8" hidden="false" customHeight="false" outlineLevel="0" collapsed="false">
      <c r="C19359" s="1" t="s">
        <v>22</v>
      </c>
      <c r="E19359" s="1" t="s">
        <v>23</v>
      </c>
      <c r="G19359" s="12" t="n">
        <f aca="false">PRODUCT(G19358,0.15)</f>
        <v>12.0788925</v>
      </c>
    </row>
    <row r="19360" customFormat="false" ht="12.8" hidden="false" customHeight="false" outlineLevel="0" collapsed="false">
      <c r="C19360" s="1" t="s">
        <v>24</v>
      </c>
      <c r="E19360" s="1" t="s">
        <v>585</v>
      </c>
      <c r="G19360" s="12" t="n">
        <f aca="false">PRODUCT(G19359,0.02)</f>
        <v>0.24157785</v>
      </c>
    </row>
    <row r="19361" customFormat="false" ht="12.8" hidden="false" customHeight="false" outlineLevel="0" collapsed="false">
      <c r="C19361" s="1" t="s">
        <v>26</v>
      </c>
      <c r="E19361" s="1" t="s">
        <v>27</v>
      </c>
      <c r="G19361" s="12" t="n">
        <f aca="false">PRODUCT(SUM(G19358,G19359),0.1)</f>
        <v>9.26048425</v>
      </c>
    </row>
    <row r="19362" customFormat="false" ht="12.8" hidden="false" customHeight="false" outlineLevel="0" collapsed="false">
      <c r="C19362" s="1" t="s">
        <v>28</v>
      </c>
      <c r="G19362" s="12" t="n">
        <f aca="false">SUM(G19358:G19359,G19361)</f>
        <v>101.86532675</v>
      </c>
    </row>
    <row r="19363" customFormat="false" ht="12.8" hidden="false" customHeight="false" outlineLevel="0" collapsed="false">
      <c r="C19363" s="1" t="s">
        <v>29</v>
      </c>
      <c r="G19363" s="13" t="s">
        <v>4006</v>
      </c>
    </row>
    <row r="19368" customFormat="false" ht="12.8" hidden="false" customHeight="true" outlineLevel="0" collapsed="false">
      <c r="A19368" s="2" t="s">
        <v>4010</v>
      </c>
      <c r="B19368" s="3" t="s">
        <v>3994</v>
      </c>
      <c r="C19368" s="3"/>
      <c r="D19368" s="3"/>
      <c r="E19368" s="3"/>
      <c r="F19368" s="3"/>
      <c r="G19368" s="3"/>
    </row>
    <row r="19369" customFormat="false" ht="12.8" hidden="false" customHeight="true" outlineLevel="0" collapsed="false">
      <c r="B19369" s="3" t="s">
        <v>4011</v>
      </c>
      <c r="C19369" s="3"/>
      <c r="D19369" s="3"/>
      <c r="E19369" s="3"/>
      <c r="F19369" s="3"/>
      <c r="G19369" s="3"/>
    </row>
    <row r="19370" customFormat="false" ht="12.8" hidden="false" customHeight="false" outlineLevel="0" collapsed="false">
      <c r="B19370" s="4" t="s">
        <v>4012</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0</v>
      </c>
      <c r="B19373" s="7" t="s">
        <v>2774</v>
      </c>
      <c r="C19373" s="7" t="s">
        <v>2775</v>
      </c>
      <c r="D19373" s="8" t="s">
        <v>17</v>
      </c>
      <c r="E19373" s="9" t="n">
        <v>3.5</v>
      </c>
      <c r="F19373" s="9" t="n">
        <v>9.95192</v>
      </c>
      <c r="G19373" s="9" t="n">
        <f aca="false">PRODUCT(E19373:F19373)</f>
        <v>34.83172</v>
      </c>
    </row>
    <row r="19374" customFormat="false" ht="45" hidden="false" customHeight="true" outlineLevel="0" collapsed="false">
      <c r="A19374" s="7" t="s">
        <v>4010</v>
      </c>
      <c r="B19374" s="7" t="s">
        <v>4013</v>
      </c>
      <c r="C19374" s="7" t="s">
        <v>4014</v>
      </c>
      <c r="D19374" s="8" t="s">
        <v>17</v>
      </c>
      <c r="E19374" s="9" t="n">
        <v>3.5</v>
      </c>
      <c r="F19374" s="9" t="n">
        <v>7.41</v>
      </c>
      <c r="G19374" s="9" t="n">
        <f aca="false">PRODUCT(E19374:F19374)</f>
        <v>25.935</v>
      </c>
    </row>
    <row r="19375" customFormat="false" ht="45" hidden="false" customHeight="true" outlineLevel="0" collapsed="false">
      <c r="A19375" s="7" t="s">
        <v>4010</v>
      </c>
      <c r="B19375" s="7" t="s">
        <v>2778</v>
      </c>
      <c r="C19375" s="7" t="s">
        <v>2779</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0</v>
      </c>
      <c r="B19377" s="7" t="s">
        <v>4004</v>
      </c>
      <c r="C19377" s="7" t="s">
        <v>4005</v>
      </c>
      <c r="D19377" s="8" t="s">
        <v>17</v>
      </c>
      <c r="E19377" s="9" t="n">
        <v>3.5</v>
      </c>
      <c r="F19377" s="9" t="n">
        <v>17.77</v>
      </c>
      <c r="G19377" s="9" t="n">
        <f aca="false">PRODUCT(E19377:F19377)</f>
        <v>62.195</v>
      </c>
    </row>
    <row r="19378" customFormat="false" ht="20" hidden="false" customHeight="true" outlineLevel="0" collapsed="false">
      <c r="A19378" s="10"/>
      <c r="B19378" s="10"/>
      <c r="C19378" s="10" t="s">
        <v>20</v>
      </c>
      <c r="D19378" s="10"/>
      <c r="E19378" s="10"/>
      <c r="F19378" s="10"/>
      <c r="G19378" s="11" t="n">
        <f aca="false">SUM(G19377:G19377)</f>
        <v>62.195</v>
      </c>
    </row>
    <row r="19379" customFormat="false" ht="12.8" hidden="false" customHeight="false" outlineLevel="0" collapsed="false">
      <c r="C19379" s="1" t="s">
        <v>21</v>
      </c>
      <c r="E19379" s="12"/>
      <c r="F19379" s="12"/>
      <c r="G19379" s="12" t="n">
        <f aca="false">SUM(G19376,G19378)</f>
        <v>161.18172</v>
      </c>
    </row>
    <row r="19380" customFormat="false" ht="12.8" hidden="false" customHeight="false" outlineLevel="0" collapsed="false">
      <c r="C19380" s="1" t="s">
        <v>22</v>
      </c>
      <c r="E19380" s="1" t="s">
        <v>23</v>
      </c>
      <c r="G19380" s="12" t="n">
        <f aca="false">PRODUCT(G19379,0.15)</f>
        <v>24.177258</v>
      </c>
    </row>
    <row r="19381" customFormat="false" ht="12.8" hidden="false" customHeight="false" outlineLevel="0" collapsed="false">
      <c r="C19381" s="1" t="s">
        <v>24</v>
      </c>
      <c r="E19381" s="1" t="s">
        <v>585</v>
      </c>
      <c r="G19381" s="12" t="n">
        <f aca="false">PRODUCT(G19380,0.02)</f>
        <v>0.48354516</v>
      </c>
    </row>
    <row r="19382" customFormat="false" ht="12.8" hidden="false" customHeight="false" outlineLevel="0" collapsed="false">
      <c r="C19382" s="1" t="s">
        <v>26</v>
      </c>
      <c r="E19382" s="1" t="s">
        <v>27</v>
      </c>
      <c r="G19382" s="12" t="n">
        <f aca="false">PRODUCT(SUM(G19379,G19380),0.1)</f>
        <v>18.5358978</v>
      </c>
    </row>
    <row r="19383" customFormat="false" ht="12.8" hidden="false" customHeight="false" outlineLevel="0" collapsed="false">
      <c r="C19383" s="1" t="s">
        <v>28</v>
      </c>
      <c r="G19383" s="12" t="n">
        <f aca="false">SUM(G19379:G19380,G19382)</f>
        <v>203.8948758</v>
      </c>
    </row>
    <row r="19384" customFormat="false" ht="12.8" hidden="false" customHeight="false" outlineLevel="0" collapsed="false">
      <c r="C19384" s="1" t="s">
        <v>29</v>
      </c>
      <c r="G19384" s="13" t="s">
        <v>4015</v>
      </c>
    </row>
    <row r="19389" customFormat="false" ht="12.8" hidden="false" customHeight="true" outlineLevel="0" collapsed="false">
      <c r="A19389" s="2" t="s">
        <v>4016</v>
      </c>
      <c r="B19389" s="3" t="s">
        <v>3994</v>
      </c>
      <c r="C19389" s="3"/>
      <c r="D19389" s="3"/>
      <c r="E19389" s="3"/>
      <c r="F19389" s="3"/>
      <c r="G19389" s="3"/>
    </row>
    <row r="19390" customFormat="false" ht="12.8" hidden="false" customHeight="true" outlineLevel="0" collapsed="false">
      <c r="B19390" s="3" t="s">
        <v>4017</v>
      </c>
      <c r="C19390" s="3"/>
      <c r="D19390" s="3"/>
      <c r="E19390" s="3"/>
      <c r="F19390" s="3"/>
      <c r="G19390" s="3"/>
    </row>
    <row r="19391" customFormat="false" ht="12.8" hidden="false" customHeight="false" outlineLevel="0" collapsed="false">
      <c r="B19391" s="4" t="s">
        <v>4018</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16</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16</v>
      </c>
      <c r="B19395" s="7" t="s">
        <v>2772</v>
      </c>
      <c r="C19395" s="7" t="s">
        <v>2773</v>
      </c>
      <c r="D19395" s="8" t="s">
        <v>17</v>
      </c>
      <c r="E19395" s="9" t="n">
        <v>0.25</v>
      </c>
      <c r="F19395" s="9" t="n">
        <v>2.24</v>
      </c>
      <c r="G19395" s="9" t="n">
        <f aca="false">PRODUCT(E19395:F19395)</f>
        <v>0.56</v>
      </c>
    </row>
    <row r="19396" customFormat="false" ht="45" hidden="false" customHeight="true" outlineLevel="0" collapsed="false">
      <c r="A19396" s="7" t="s">
        <v>4016</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16</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16</v>
      </c>
      <c r="B19398" s="7" t="s">
        <v>928</v>
      </c>
      <c r="C19398" s="7" t="s">
        <v>929</v>
      </c>
      <c r="D19398" s="8" t="s">
        <v>17</v>
      </c>
      <c r="E19398" s="9" t="n">
        <v>0.025</v>
      </c>
      <c r="F19398" s="9" t="n">
        <v>32.22</v>
      </c>
      <c r="G19398" s="9" t="n">
        <f aca="false">PRODUCT(E19398:F19398)</f>
        <v>0.8055</v>
      </c>
    </row>
    <row r="19399" customFormat="false" ht="45" hidden="false" customHeight="true" outlineLevel="0" collapsed="false">
      <c r="A19399" s="7" t="s">
        <v>4016</v>
      </c>
      <c r="B19399" s="7" t="s">
        <v>3327</v>
      </c>
      <c r="C19399" s="7" t="s">
        <v>3328</v>
      </c>
      <c r="D19399" s="8" t="s">
        <v>17</v>
      </c>
      <c r="E19399" s="9" t="n">
        <v>0.12</v>
      </c>
      <c r="F19399" s="9" t="n">
        <v>1.27</v>
      </c>
      <c r="G19399" s="9" t="n">
        <f aca="false">PRODUCT(E19399:F19399)</f>
        <v>0.1524</v>
      </c>
    </row>
    <row r="19400" customFormat="false" ht="45" hidden="false" customHeight="true" outlineLevel="0" collapsed="false">
      <c r="A19400" s="7" t="s">
        <v>4016</v>
      </c>
      <c r="B19400" s="7" t="s">
        <v>3250</v>
      </c>
      <c r="C19400" s="7" t="s">
        <v>3251</v>
      </c>
      <c r="D19400" s="8" t="s">
        <v>17</v>
      </c>
      <c r="E19400" s="9" t="n">
        <v>0.025</v>
      </c>
      <c r="F19400" s="9" t="n">
        <v>4.55</v>
      </c>
      <c r="G19400" s="9" t="n">
        <f aca="false">PRODUCT(E19400:F19400)</f>
        <v>0.11375</v>
      </c>
    </row>
    <row r="19401" customFormat="false" ht="45" hidden="false" customHeight="true" outlineLevel="0" collapsed="false">
      <c r="A19401" s="7" t="s">
        <v>4016</v>
      </c>
      <c r="B19401" s="7" t="s">
        <v>3250</v>
      </c>
      <c r="C19401" s="7" t="s">
        <v>3251</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16</v>
      </c>
      <c r="B19403" s="7" t="s">
        <v>4004</v>
      </c>
      <c r="C19403" s="7" t="s">
        <v>4005</v>
      </c>
      <c r="D19403" s="8" t="s">
        <v>17</v>
      </c>
      <c r="E19403" s="9" t="n">
        <v>0.12</v>
      </c>
      <c r="F19403" s="9" t="n">
        <v>17.77</v>
      </c>
      <c r="G19403" s="9" t="n">
        <f aca="false">PRODUCT(E19403:F19403)</f>
        <v>2.1324</v>
      </c>
    </row>
    <row r="19404" customFormat="false" ht="45" hidden="false" customHeight="true" outlineLevel="0" collapsed="false">
      <c r="A19404" s="7" t="s">
        <v>4016</v>
      </c>
      <c r="B19404" s="7" t="s">
        <v>4004</v>
      </c>
      <c r="C19404" s="7" t="s">
        <v>4005</v>
      </c>
      <c r="D19404" s="8" t="s">
        <v>17</v>
      </c>
      <c r="E19404" s="9" t="n">
        <v>0.025</v>
      </c>
      <c r="F19404" s="9" t="n">
        <v>17.77</v>
      </c>
      <c r="G19404" s="9" t="n">
        <f aca="false">PRODUCT(E19404:F19404)</f>
        <v>0.44425</v>
      </c>
    </row>
    <row r="19405" customFormat="false" ht="45" hidden="false" customHeight="true" outlineLevel="0" collapsed="false">
      <c r="A19405" s="7" t="s">
        <v>4016</v>
      </c>
      <c r="B19405" s="7" t="s">
        <v>4004</v>
      </c>
      <c r="C19405" s="7" t="s">
        <v>4005</v>
      </c>
      <c r="D19405" s="8" t="s">
        <v>17</v>
      </c>
      <c r="E19405" s="9" t="n">
        <v>0.25</v>
      </c>
      <c r="F19405" s="9" t="n">
        <v>17.77</v>
      </c>
      <c r="G19405" s="9" t="n">
        <f aca="false">PRODUCT(E19405:F19405)</f>
        <v>4.4425</v>
      </c>
    </row>
    <row r="19406" customFormat="false" ht="45" hidden="false" customHeight="true" outlineLevel="0" collapsed="false">
      <c r="A19406" s="7" t="s">
        <v>4016</v>
      </c>
      <c r="B19406" s="7" t="s">
        <v>4019</v>
      </c>
      <c r="C19406" s="7" t="s">
        <v>4020</v>
      </c>
      <c r="D19406" s="8" t="s">
        <v>17</v>
      </c>
      <c r="E19406" s="9" t="n">
        <v>0.12</v>
      </c>
      <c r="F19406" s="9" t="n">
        <v>14.81</v>
      </c>
      <c r="G19406" s="9" t="n">
        <f aca="false">PRODUCT(E19406:F19406)</f>
        <v>1.7772</v>
      </c>
    </row>
    <row r="19407" customFormat="false" ht="20" hidden="false" customHeight="true" outlineLevel="0" collapsed="false">
      <c r="A19407" s="10"/>
      <c r="B19407" s="10"/>
      <c r="C19407" s="10" t="s">
        <v>20</v>
      </c>
      <c r="D19407" s="10"/>
      <c r="E19407" s="10"/>
      <c r="F19407" s="10"/>
      <c r="G19407" s="11" t="n">
        <f aca="false">SUM(G19403:G19406)</f>
        <v>8.79635</v>
      </c>
    </row>
    <row r="19408" customFormat="false" ht="12.8" hidden="false" customHeight="false" outlineLevel="0" collapsed="false">
      <c r="C19408" s="1" t="s">
        <v>21</v>
      </c>
      <c r="E19408" s="12"/>
      <c r="F19408" s="12"/>
      <c r="G19408" s="12" t="n">
        <f aca="false">SUM(G19402,G19407)</f>
        <v>12.2072926</v>
      </c>
    </row>
    <row r="19409" customFormat="false" ht="12.8" hidden="false" customHeight="false" outlineLevel="0" collapsed="false">
      <c r="C19409" s="1" t="s">
        <v>22</v>
      </c>
      <c r="E19409" s="1" t="s">
        <v>23</v>
      </c>
      <c r="G19409" s="12" t="n">
        <f aca="false">PRODUCT(G19408,0.15)</f>
        <v>1.83109389</v>
      </c>
    </row>
    <row r="19410" customFormat="false" ht="12.8" hidden="false" customHeight="false" outlineLevel="0" collapsed="false">
      <c r="C19410" s="1" t="s">
        <v>24</v>
      </c>
      <c r="E19410" s="1" t="s">
        <v>1889</v>
      </c>
      <c r="G19410" s="12" t="n">
        <f aca="false">PRODUCT(G19409,0.025)</f>
        <v>0.04577734725</v>
      </c>
    </row>
    <row r="19411" customFormat="false" ht="12.8" hidden="false" customHeight="false" outlineLevel="0" collapsed="false">
      <c r="C19411" s="1" t="s">
        <v>26</v>
      </c>
      <c r="E19411" s="1" t="s">
        <v>27</v>
      </c>
      <c r="G19411" s="12" t="n">
        <f aca="false">PRODUCT(SUM(G19408,G19409),0.1)</f>
        <v>1.403838649</v>
      </c>
    </row>
    <row r="19412" customFormat="false" ht="12.8" hidden="false" customHeight="false" outlineLevel="0" collapsed="false">
      <c r="C19412" s="1" t="s">
        <v>28</v>
      </c>
      <c r="G19412" s="12" t="n">
        <f aca="false">SUM(G19408:G19409,G19411)</f>
        <v>15.442225139</v>
      </c>
    </row>
    <row r="19413" customFormat="false" ht="12.8" hidden="false" customHeight="false" outlineLevel="0" collapsed="false">
      <c r="C19413" s="1" t="s">
        <v>29</v>
      </c>
      <c r="G19413" s="13" t="s">
        <v>4021</v>
      </c>
    </row>
    <row r="19418" customFormat="false" ht="12.8" hidden="false" customHeight="true" outlineLevel="0" collapsed="false">
      <c r="A19418" s="2" t="s">
        <v>4022</v>
      </c>
      <c r="B19418" s="3" t="s">
        <v>3994</v>
      </c>
      <c r="C19418" s="3"/>
      <c r="D19418" s="3"/>
      <c r="E19418" s="3"/>
      <c r="F19418" s="3"/>
      <c r="G19418" s="3"/>
    </row>
    <row r="19419" customFormat="false" ht="12.8" hidden="false" customHeight="true" outlineLevel="0" collapsed="false">
      <c r="B19419" s="3" t="s">
        <v>4023</v>
      </c>
      <c r="C19419" s="3"/>
      <c r="D19419" s="3"/>
      <c r="E19419" s="3"/>
      <c r="F19419" s="3"/>
      <c r="G19419" s="3"/>
    </row>
    <row r="19420" customFormat="false" ht="12.8" hidden="false" customHeight="false" outlineLevel="0" collapsed="false">
      <c r="B19420" s="4" t="s">
        <v>4024</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2</v>
      </c>
      <c r="B19423" s="7" t="s">
        <v>3315</v>
      </c>
      <c r="C19423" s="7" t="s">
        <v>3316</v>
      </c>
      <c r="D19423" s="8" t="s">
        <v>17</v>
      </c>
      <c r="E19423" s="9" t="n">
        <v>0.117</v>
      </c>
      <c r="F19423" s="9" t="n">
        <v>10.625</v>
      </c>
      <c r="G19423" s="9" t="n">
        <f aca="false">PRODUCT(E19423:F19423)</f>
        <v>1.243125</v>
      </c>
    </row>
    <row r="19424" customFormat="false" ht="45" hidden="false" customHeight="true" outlineLevel="0" collapsed="false">
      <c r="A19424" s="7" t="s">
        <v>4022</v>
      </c>
      <c r="B19424" s="7" t="s">
        <v>3319</v>
      </c>
      <c r="C19424" s="7" t="s">
        <v>3320</v>
      </c>
      <c r="D19424" s="8" t="s">
        <v>17</v>
      </c>
      <c r="E19424" s="9" t="n">
        <v>0.117</v>
      </c>
      <c r="F19424" s="9" t="n">
        <v>5.341</v>
      </c>
      <c r="G19424" s="9" t="n">
        <f aca="false">PRODUCT(E19424:F19424)</f>
        <v>0.624897</v>
      </c>
    </row>
    <row r="19425" customFormat="false" ht="45" hidden="false" customHeight="true" outlineLevel="0" collapsed="false">
      <c r="A19425" s="7" t="s">
        <v>4022</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2</v>
      </c>
      <c r="B19426" s="7" t="s">
        <v>2772</v>
      </c>
      <c r="C19426" s="7" t="s">
        <v>2773</v>
      </c>
      <c r="D19426" s="8" t="s">
        <v>17</v>
      </c>
      <c r="E19426" s="9" t="n">
        <v>0.25</v>
      </c>
      <c r="F19426" s="9" t="n">
        <v>2.24</v>
      </c>
      <c r="G19426" s="9" t="n">
        <f aca="false">PRODUCT(E19426:F19426)</f>
        <v>0.56</v>
      </c>
    </row>
    <row r="19427" customFormat="false" ht="45" hidden="false" customHeight="true" outlineLevel="0" collapsed="false">
      <c r="A19427" s="7" t="s">
        <v>4022</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2</v>
      </c>
      <c r="B19428" s="7" t="s">
        <v>928</v>
      </c>
      <c r="C19428" s="7" t="s">
        <v>929</v>
      </c>
      <c r="D19428" s="8" t="s">
        <v>17</v>
      </c>
      <c r="E19428" s="9" t="n">
        <v>0.025</v>
      </c>
      <c r="F19428" s="9" t="n">
        <v>32.22</v>
      </c>
      <c r="G19428" s="9" t="n">
        <f aca="false">PRODUCT(E19428:F19428)</f>
        <v>0.8055</v>
      </c>
    </row>
    <row r="19429" customFormat="false" ht="45" hidden="false" customHeight="true" outlineLevel="0" collapsed="false">
      <c r="A19429" s="7" t="s">
        <v>4022</v>
      </c>
      <c r="B19429" s="7" t="s">
        <v>3327</v>
      </c>
      <c r="C19429" s="7" t="s">
        <v>3328</v>
      </c>
      <c r="D19429" s="8" t="s">
        <v>17</v>
      </c>
      <c r="E19429" s="9" t="n">
        <v>0.12</v>
      </c>
      <c r="F19429" s="9" t="n">
        <v>1.27</v>
      </c>
      <c r="G19429" s="9" t="n">
        <f aca="false">PRODUCT(E19429:F19429)</f>
        <v>0.1524</v>
      </c>
    </row>
    <row r="19430" customFormat="false" ht="45" hidden="false" customHeight="true" outlineLevel="0" collapsed="false">
      <c r="A19430" s="7" t="s">
        <v>4022</v>
      </c>
      <c r="B19430" s="7" t="s">
        <v>3250</v>
      </c>
      <c r="C19430" s="7" t="s">
        <v>3251</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2</v>
      </c>
      <c r="B19432" s="7" t="s">
        <v>4004</v>
      </c>
      <c r="C19432" s="7" t="s">
        <v>4005</v>
      </c>
      <c r="D19432" s="8" t="s">
        <v>17</v>
      </c>
      <c r="E19432" s="9" t="n">
        <v>0.117</v>
      </c>
      <c r="F19432" s="9" t="n">
        <v>17.77</v>
      </c>
      <c r="G19432" s="9" t="n">
        <f aca="false">PRODUCT(E19432:F19432)</f>
        <v>2.07909</v>
      </c>
    </row>
    <row r="19433" customFormat="false" ht="45" hidden="false" customHeight="true" outlineLevel="0" collapsed="false">
      <c r="A19433" s="7" t="s">
        <v>4022</v>
      </c>
      <c r="B19433" s="7" t="s">
        <v>4004</v>
      </c>
      <c r="C19433" s="7" t="s">
        <v>4005</v>
      </c>
      <c r="D19433" s="8" t="s">
        <v>17</v>
      </c>
      <c r="E19433" s="9" t="n">
        <v>0.12</v>
      </c>
      <c r="F19433" s="9" t="n">
        <v>17.77</v>
      </c>
      <c r="G19433" s="9" t="n">
        <f aca="false">PRODUCT(E19433:F19433)</f>
        <v>2.1324</v>
      </c>
    </row>
    <row r="19434" customFormat="false" ht="45" hidden="false" customHeight="true" outlineLevel="0" collapsed="false">
      <c r="A19434" s="7" t="s">
        <v>4022</v>
      </c>
      <c r="B19434" s="7" t="s">
        <v>4004</v>
      </c>
      <c r="C19434" s="7" t="s">
        <v>4005</v>
      </c>
      <c r="D19434" s="8" t="s">
        <v>17</v>
      </c>
      <c r="E19434" s="9" t="n">
        <v>0.25</v>
      </c>
      <c r="F19434" s="9" t="n">
        <v>17.77</v>
      </c>
      <c r="G19434" s="9" t="n">
        <f aca="false">PRODUCT(E19434:F19434)</f>
        <v>4.4425</v>
      </c>
    </row>
    <row r="19435" customFormat="false" ht="45" hidden="false" customHeight="true" outlineLevel="0" collapsed="false">
      <c r="A19435" s="7" t="s">
        <v>4022</v>
      </c>
      <c r="B19435" s="7" t="s">
        <v>4019</v>
      </c>
      <c r="C19435" s="7" t="s">
        <v>4020</v>
      </c>
      <c r="D19435" s="8" t="s">
        <v>17</v>
      </c>
      <c r="E19435" s="9" t="n">
        <v>0.12</v>
      </c>
      <c r="F19435" s="9" t="n">
        <v>14.81</v>
      </c>
      <c r="G19435" s="9" t="n">
        <f aca="false">PRODUCT(E19435:F19435)</f>
        <v>1.7772</v>
      </c>
    </row>
    <row r="19436" customFormat="false" ht="20" hidden="false" customHeight="true" outlineLevel="0" collapsed="false">
      <c r="A19436" s="10"/>
      <c r="B19436" s="10"/>
      <c r="C19436" s="10" t="s">
        <v>20</v>
      </c>
      <c r="D19436" s="10"/>
      <c r="E19436" s="10"/>
      <c r="F19436" s="10"/>
      <c r="G19436" s="11" t="n">
        <f aca="false">SUM(G19432:G19435)</f>
        <v>10.43119</v>
      </c>
    </row>
    <row r="19437" customFormat="false" ht="12.8" hidden="false" customHeight="false" outlineLevel="0" collapsed="false">
      <c r="C19437" s="1" t="s">
        <v>21</v>
      </c>
      <c r="E19437" s="12"/>
      <c r="F19437" s="12"/>
      <c r="G19437" s="12" t="n">
        <f aca="false">SUM(G19431,G19436)</f>
        <v>15.4341451</v>
      </c>
    </row>
    <row r="19438" customFormat="false" ht="12.8" hidden="false" customHeight="false" outlineLevel="0" collapsed="false">
      <c r="C19438" s="1" t="s">
        <v>22</v>
      </c>
      <c r="E19438" s="1" t="s">
        <v>23</v>
      </c>
      <c r="G19438" s="12" t="n">
        <f aca="false">PRODUCT(G19437,0.15)</f>
        <v>2.315121765</v>
      </c>
    </row>
    <row r="19439" customFormat="false" ht="12.8" hidden="false" customHeight="false" outlineLevel="0" collapsed="false">
      <c r="C19439" s="1" t="s">
        <v>24</v>
      </c>
      <c r="E19439" s="1" t="s">
        <v>1889</v>
      </c>
      <c r="G19439" s="12" t="n">
        <f aca="false">PRODUCT(G19438,0.025)</f>
        <v>0.057878044125</v>
      </c>
    </row>
    <row r="19440" customFormat="false" ht="12.8" hidden="false" customHeight="false" outlineLevel="0" collapsed="false">
      <c r="C19440" s="1" t="s">
        <v>26</v>
      </c>
      <c r="E19440" s="1" t="s">
        <v>27</v>
      </c>
      <c r="G19440" s="12" t="n">
        <f aca="false">PRODUCT(SUM(G19437,G19438),0.1)</f>
        <v>1.7749266865</v>
      </c>
    </row>
    <row r="19441" customFormat="false" ht="12.8" hidden="false" customHeight="false" outlineLevel="0" collapsed="false">
      <c r="C19441" s="1" t="s">
        <v>28</v>
      </c>
      <c r="G19441" s="12" t="n">
        <f aca="false">SUM(G19437:G19438,G19440)</f>
        <v>19.5241935515</v>
      </c>
    </row>
    <row r="19442" customFormat="false" ht="12.8" hidden="false" customHeight="false" outlineLevel="0" collapsed="false">
      <c r="C19442" s="1" t="s">
        <v>29</v>
      </c>
      <c r="G19442" s="13" t="s">
        <v>4025</v>
      </c>
    </row>
    <row r="19447" customFormat="false" ht="12.8" hidden="false" customHeight="true" outlineLevel="0" collapsed="false">
      <c r="A19447" s="2" t="s">
        <v>4026</v>
      </c>
      <c r="B19447" s="3" t="s">
        <v>3994</v>
      </c>
      <c r="C19447" s="3"/>
      <c r="D19447" s="3"/>
      <c r="E19447" s="3"/>
      <c r="F19447" s="3"/>
      <c r="G19447" s="3"/>
    </row>
    <row r="19448" customFormat="false" ht="12.8" hidden="false" customHeight="true" outlineLevel="0" collapsed="false">
      <c r="B19448" s="3" t="s">
        <v>4027</v>
      </c>
      <c r="C19448" s="3"/>
      <c r="D19448" s="3"/>
      <c r="E19448" s="3"/>
      <c r="F19448" s="3"/>
      <c r="G19448" s="3"/>
    </row>
    <row r="19449" customFormat="false" ht="12.8" hidden="false" customHeight="false" outlineLevel="0" collapsed="false">
      <c r="B19449" s="4" t="s">
        <v>4028</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26</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26</v>
      </c>
      <c r="B19453" s="7" t="s">
        <v>2772</v>
      </c>
      <c r="C19453" s="7" t="s">
        <v>2773</v>
      </c>
      <c r="D19453" s="8" t="s">
        <v>17</v>
      </c>
      <c r="E19453" s="9" t="n">
        <v>0.3</v>
      </c>
      <c r="F19453" s="9" t="n">
        <v>2.24</v>
      </c>
      <c r="G19453" s="9" t="n">
        <f aca="false">PRODUCT(E19453:F19453)</f>
        <v>0.672</v>
      </c>
    </row>
    <row r="19454" customFormat="false" ht="45" hidden="false" customHeight="true" outlineLevel="0" collapsed="false">
      <c r="A19454" s="7" t="s">
        <v>4026</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26</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26</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26</v>
      </c>
      <c r="B19457" s="7" t="s">
        <v>928</v>
      </c>
      <c r="C19457" s="7" t="s">
        <v>929</v>
      </c>
      <c r="D19457" s="8" t="s">
        <v>17</v>
      </c>
      <c r="E19457" s="9" t="n">
        <v>0.025</v>
      </c>
      <c r="F19457" s="9" t="n">
        <v>32.22</v>
      </c>
      <c r="G19457" s="9" t="n">
        <f aca="false">PRODUCT(E19457:F19457)</f>
        <v>0.8055</v>
      </c>
    </row>
    <row r="19458" customFormat="false" ht="45" hidden="false" customHeight="true" outlineLevel="0" collapsed="false">
      <c r="A19458" s="7" t="s">
        <v>4026</v>
      </c>
      <c r="B19458" s="7" t="s">
        <v>4002</v>
      </c>
      <c r="C19458" s="7" t="s">
        <v>4003</v>
      </c>
      <c r="D19458" s="8" t="s">
        <v>17</v>
      </c>
      <c r="E19458" s="9" t="n">
        <v>0.02</v>
      </c>
      <c r="F19458" s="9" t="n">
        <v>3.4</v>
      </c>
      <c r="G19458" s="9" t="n">
        <f aca="false">PRODUCT(E19458:F19458)</f>
        <v>0.068</v>
      </c>
    </row>
    <row r="19459" customFormat="false" ht="45" hidden="false" customHeight="true" outlineLevel="0" collapsed="false">
      <c r="A19459" s="7" t="s">
        <v>4026</v>
      </c>
      <c r="B19459" s="7" t="s">
        <v>3327</v>
      </c>
      <c r="C19459" s="7" t="s">
        <v>3328</v>
      </c>
      <c r="D19459" s="8" t="s">
        <v>17</v>
      </c>
      <c r="E19459" s="9" t="n">
        <v>0.083</v>
      </c>
      <c r="F19459" s="9" t="n">
        <v>1.27</v>
      </c>
      <c r="G19459" s="9" t="n">
        <f aca="false">PRODUCT(E19459:F19459)</f>
        <v>0.10541</v>
      </c>
    </row>
    <row r="19460" customFormat="false" ht="45" hidden="false" customHeight="true" outlineLevel="0" collapsed="false">
      <c r="A19460" s="7" t="s">
        <v>4026</v>
      </c>
      <c r="B19460" s="7" t="s">
        <v>3250</v>
      </c>
      <c r="C19460" s="7" t="s">
        <v>3251</v>
      </c>
      <c r="D19460" s="8" t="s">
        <v>17</v>
      </c>
      <c r="E19460" s="9" t="n">
        <v>0.083</v>
      </c>
      <c r="F19460" s="9" t="n">
        <v>4.55</v>
      </c>
      <c r="G19460" s="9" t="n">
        <f aca="false">PRODUCT(E19460:F19460)</f>
        <v>0.37765</v>
      </c>
    </row>
    <row r="19461" customFormat="false" ht="45" hidden="false" customHeight="true" outlineLevel="0" collapsed="false">
      <c r="A19461" s="7" t="s">
        <v>4026</v>
      </c>
      <c r="B19461" s="7" t="s">
        <v>3250</v>
      </c>
      <c r="C19461" s="7" t="s">
        <v>3251</v>
      </c>
      <c r="D19461" s="8" t="s">
        <v>17</v>
      </c>
      <c r="E19461" s="9" t="n">
        <v>0.02</v>
      </c>
      <c r="F19461" s="9" t="n">
        <v>4.55</v>
      </c>
      <c r="G19461" s="9" t="n">
        <f aca="false">PRODUCT(E19461:F19461)</f>
        <v>0.091</v>
      </c>
    </row>
    <row r="19462" customFormat="false" ht="45" hidden="false" customHeight="true" outlineLevel="0" collapsed="false">
      <c r="A19462" s="7" t="s">
        <v>4026</v>
      </c>
      <c r="B19462" s="7" t="s">
        <v>3250</v>
      </c>
      <c r="C19462" s="7" t="s">
        <v>3251</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26</v>
      </c>
      <c r="B19464" s="7" t="s">
        <v>4004</v>
      </c>
      <c r="C19464" s="7" t="s">
        <v>4005</v>
      </c>
      <c r="D19464" s="8" t="s">
        <v>17</v>
      </c>
      <c r="E19464" s="9" t="n">
        <v>0.02</v>
      </c>
      <c r="F19464" s="9" t="n">
        <v>17.77</v>
      </c>
      <c r="G19464" s="9" t="n">
        <f aca="false">PRODUCT(E19464:F19464)</f>
        <v>0.3554</v>
      </c>
    </row>
    <row r="19465" customFormat="false" ht="45" hidden="false" customHeight="true" outlineLevel="0" collapsed="false">
      <c r="A19465" s="7" t="s">
        <v>4026</v>
      </c>
      <c r="B19465" s="7" t="s">
        <v>4004</v>
      </c>
      <c r="C19465" s="7" t="s">
        <v>4005</v>
      </c>
      <c r="D19465" s="8" t="s">
        <v>17</v>
      </c>
      <c r="E19465" s="9" t="n">
        <v>0.083</v>
      </c>
      <c r="F19465" s="9" t="n">
        <v>17.77</v>
      </c>
      <c r="G19465" s="9" t="n">
        <f aca="false">PRODUCT(E19465:F19465)</f>
        <v>1.47491</v>
      </c>
    </row>
    <row r="19466" customFormat="false" ht="45" hidden="false" customHeight="true" outlineLevel="0" collapsed="false">
      <c r="A19466" s="7" t="s">
        <v>4026</v>
      </c>
      <c r="B19466" s="7" t="s">
        <v>4004</v>
      </c>
      <c r="C19466" s="7" t="s">
        <v>4005</v>
      </c>
      <c r="D19466" s="8" t="s">
        <v>17</v>
      </c>
      <c r="E19466" s="9" t="n">
        <v>0.025</v>
      </c>
      <c r="F19466" s="9" t="n">
        <v>17.77</v>
      </c>
      <c r="G19466" s="9" t="n">
        <f aca="false">PRODUCT(E19466:F19466)</f>
        <v>0.44425</v>
      </c>
    </row>
    <row r="19467" customFormat="false" ht="45" hidden="false" customHeight="true" outlineLevel="0" collapsed="false">
      <c r="A19467" s="7" t="s">
        <v>4026</v>
      </c>
      <c r="B19467" s="7" t="s">
        <v>4004</v>
      </c>
      <c r="C19467" s="7" t="s">
        <v>4005</v>
      </c>
      <c r="D19467" s="8" t="s">
        <v>17</v>
      </c>
      <c r="E19467" s="9" t="n">
        <v>0.3</v>
      </c>
      <c r="F19467" s="9" t="n">
        <v>17.77</v>
      </c>
      <c r="G19467" s="9" t="n">
        <f aca="false">PRODUCT(E19467:F19467)</f>
        <v>5.331</v>
      </c>
    </row>
    <row r="19468" customFormat="false" ht="45" hidden="false" customHeight="true" outlineLevel="0" collapsed="false">
      <c r="A19468" s="7" t="s">
        <v>4026</v>
      </c>
      <c r="B19468" s="7" t="s">
        <v>4019</v>
      </c>
      <c r="C19468" s="7" t="s">
        <v>4020</v>
      </c>
      <c r="D19468" s="8" t="s">
        <v>17</v>
      </c>
      <c r="E19468" s="9" t="n">
        <v>0.083</v>
      </c>
      <c r="F19468" s="9" t="n">
        <v>14.81</v>
      </c>
      <c r="G19468" s="9" t="n">
        <f aca="false">PRODUCT(E19468:F19468)</f>
        <v>1.22923</v>
      </c>
    </row>
    <row r="19469" customFormat="false" ht="20" hidden="false" customHeight="true" outlineLevel="0" collapsed="false">
      <c r="A19469" s="10"/>
      <c r="B19469" s="10"/>
      <c r="C19469" s="10" t="s">
        <v>20</v>
      </c>
      <c r="D19469" s="10"/>
      <c r="E19469" s="10"/>
      <c r="F19469" s="10"/>
      <c r="G19469" s="11" t="n">
        <f aca="false">SUM(G19464:G19468)</f>
        <v>8.83479</v>
      </c>
    </row>
    <row r="19470" customFormat="false" ht="12.8" hidden="false" customHeight="false" outlineLevel="0" collapsed="false">
      <c r="C19470" s="1" t="s">
        <v>21</v>
      </c>
      <c r="E19470" s="12"/>
      <c r="F19470" s="12"/>
      <c r="G19470" s="12" t="n">
        <f aca="false">SUM(G19463,G19469)</f>
        <v>12.24949364</v>
      </c>
    </row>
    <row r="19471" customFormat="false" ht="12.8" hidden="false" customHeight="false" outlineLevel="0" collapsed="false">
      <c r="C19471" s="1" t="s">
        <v>22</v>
      </c>
      <c r="E19471" s="1" t="s">
        <v>23</v>
      </c>
      <c r="G19471" s="12" t="n">
        <f aca="false">PRODUCT(G19470,0.15)</f>
        <v>1.837424046</v>
      </c>
    </row>
    <row r="19472" customFormat="false" ht="12.8" hidden="false" customHeight="false" outlineLevel="0" collapsed="false">
      <c r="C19472" s="1" t="s">
        <v>24</v>
      </c>
      <c r="E19472" s="1" t="s">
        <v>1889</v>
      </c>
      <c r="G19472" s="12" t="n">
        <f aca="false">PRODUCT(G19471,0.025)</f>
        <v>0.04593560115</v>
      </c>
    </row>
    <row r="19473" customFormat="false" ht="12.8" hidden="false" customHeight="false" outlineLevel="0" collapsed="false">
      <c r="C19473" s="1" t="s">
        <v>26</v>
      </c>
      <c r="E19473" s="1" t="s">
        <v>27</v>
      </c>
      <c r="G19473" s="12" t="n">
        <f aca="false">PRODUCT(SUM(G19470,G19471),0.1)</f>
        <v>1.4086917686</v>
      </c>
    </row>
    <row r="19474" customFormat="false" ht="12.8" hidden="false" customHeight="false" outlineLevel="0" collapsed="false">
      <c r="C19474" s="1" t="s">
        <v>28</v>
      </c>
      <c r="G19474" s="12" t="n">
        <f aca="false">SUM(G19470:G19471,G19473)</f>
        <v>15.4956094546</v>
      </c>
    </row>
    <row r="19475" customFormat="false" ht="12.8" hidden="false" customHeight="false" outlineLevel="0" collapsed="false">
      <c r="C19475" s="1" t="s">
        <v>29</v>
      </c>
      <c r="G19475" s="13" t="s">
        <v>3892</v>
      </c>
    </row>
    <row r="19480" customFormat="false" ht="12.8" hidden="false" customHeight="true" outlineLevel="0" collapsed="false">
      <c r="A19480" s="2" t="s">
        <v>4029</v>
      </c>
      <c r="B19480" s="3" t="s">
        <v>3994</v>
      </c>
      <c r="C19480" s="3"/>
      <c r="D19480" s="3"/>
      <c r="E19480" s="3"/>
      <c r="F19480" s="3"/>
      <c r="G19480" s="3"/>
    </row>
    <row r="19481" customFormat="false" ht="12.8" hidden="false" customHeight="true" outlineLevel="0" collapsed="false">
      <c r="B19481" s="3" t="s">
        <v>4030</v>
      </c>
      <c r="C19481" s="3"/>
      <c r="D19481" s="3"/>
      <c r="E19481" s="3"/>
      <c r="F19481" s="3"/>
      <c r="G19481" s="3"/>
    </row>
    <row r="19482" customFormat="false" ht="12.8" hidden="false" customHeight="false" outlineLevel="0" collapsed="false">
      <c r="B19482" s="4" t="s">
        <v>4031</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29</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29</v>
      </c>
      <c r="B19486" s="7" t="s">
        <v>2772</v>
      </c>
      <c r="C19486" s="7" t="s">
        <v>2773</v>
      </c>
      <c r="D19486" s="8" t="s">
        <v>17</v>
      </c>
      <c r="E19486" s="9" t="n">
        <v>0.25</v>
      </c>
      <c r="F19486" s="9" t="n">
        <v>2.24</v>
      </c>
      <c r="G19486" s="9" t="n">
        <f aca="false">PRODUCT(E19486:F19486)</f>
        <v>0.56</v>
      </c>
    </row>
    <row r="19487" customFormat="false" ht="45" hidden="false" customHeight="true" outlineLevel="0" collapsed="false">
      <c r="A19487" s="7" t="s">
        <v>4029</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29</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29</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29</v>
      </c>
      <c r="B19490" s="7" t="s">
        <v>928</v>
      </c>
      <c r="C19490" s="7" t="s">
        <v>929</v>
      </c>
      <c r="D19490" s="8" t="s">
        <v>17</v>
      </c>
      <c r="E19490" s="9" t="n">
        <v>0.025</v>
      </c>
      <c r="F19490" s="9" t="n">
        <v>32.22</v>
      </c>
      <c r="G19490" s="9" t="n">
        <f aca="false">PRODUCT(E19490:F19490)</f>
        <v>0.8055</v>
      </c>
    </row>
    <row r="19491" customFormat="false" ht="45" hidden="false" customHeight="true" outlineLevel="0" collapsed="false">
      <c r="A19491" s="7" t="s">
        <v>4029</v>
      </c>
      <c r="B19491" s="7" t="s">
        <v>4002</v>
      </c>
      <c r="C19491" s="7" t="s">
        <v>4003</v>
      </c>
      <c r="D19491" s="8" t="s">
        <v>17</v>
      </c>
      <c r="E19491" s="9" t="n">
        <v>0.02</v>
      </c>
      <c r="F19491" s="9" t="n">
        <v>3.4</v>
      </c>
      <c r="G19491" s="9" t="n">
        <f aca="false">PRODUCT(E19491:F19491)</f>
        <v>0.068</v>
      </c>
    </row>
    <row r="19492" customFormat="false" ht="45" hidden="false" customHeight="true" outlineLevel="0" collapsed="false">
      <c r="A19492" s="7" t="s">
        <v>4029</v>
      </c>
      <c r="B19492" s="7" t="s">
        <v>3327</v>
      </c>
      <c r="C19492" s="7" t="s">
        <v>3328</v>
      </c>
      <c r="D19492" s="8" t="s">
        <v>17</v>
      </c>
      <c r="E19492" s="9" t="n">
        <v>0.05</v>
      </c>
      <c r="F19492" s="9" t="n">
        <v>1.27</v>
      </c>
      <c r="G19492" s="9" t="n">
        <f aca="false">PRODUCT(E19492:F19492)</f>
        <v>0.0635</v>
      </c>
    </row>
    <row r="19493" customFormat="false" ht="45" hidden="false" customHeight="true" outlineLevel="0" collapsed="false">
      <c r="A19493" s="7" t="s">
        <v>4029</v>
      </c>
      <c r="B19493" s="7" t="s">
        <v>3250</v>
      </c>
      <c r="C19493" s="7" t="s">
        <v>3251</v>
      </c>
      <c r="D19493" s="8" t="s">
        <v>17</v>
      </c>
      <c r="E19493" s="9" t="n">
        <v>0.02</v>
      </c>
      <c r="F19493" s="9" t="n">
        <v>4.55</v>
      </c>
      <c r="G19493" s="9" t="n">
        <f aca="false">PRODUCT(E19493:F19493)</f>
        <v>0.091</v>
      </c>
    </row>
    <row r="19494" customFormat="false" ht="45" hidden="false" customHeight="true" outlineLevel="0" collapsed="false">
      <c r="A19494" s="7" t="s">
        <v>4029</v>
      </c>
      <c r="B19494" s="7" t="s">
        <v>3250</v>
      </c>
      <c r="C19494" s="7" t="s">
        <v>3251</v>
      </c>
      <c r="D19494" s="8" t="s">
        <v>17</v>
      </c>
      <c r="E19494" s="9" t="n">
        <v>0.05</v>
      </c>
      <c r="F19494" s="9" t="n">
        <v>4.55</v>
      </c>
      <c r="G19494" s="9" t="n">
        <f aca="false">PRODUCT(E19494:F19494)</f>
        <v>0.2275</v>
      </c>
    </row>
    <row r="19495" customFormat="false" ht="45" hidden="false" customHeight="true" outlineLevel="0" collapsed="false">
      <c r="A19495" s="7" t="s">
        <v>4029</v>
      </c>
      <c r="B19495" s="7" t="s">
        <v>3250</v>
      </c>
      <c r="C19495" s="7" t="s">
        <v>3251</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29</v>
      </c>
      <c r="B19497" s="7" t="s">
        <v>4004</v>
      </c>
      <c r="C19497" s="7" t="s">
        <v>4005</v>
      </c>
      <c r="D19497" s="8" t="s">
        <v>17</v>
      </c>
      <c r="E19497" s="9" t="n">
        <v>0.02</v>
      </c>
      <c r="F19497" s="9" t="n">
        <v>17.77</v>
      </c>
      <c r="G19497" s="9" t="n">
        <f aca="false">PRODUCT(E19497:F19497)</f>
        <v>0.3554</v>
      </c>
    </row>
    <row r="19498" customFormat="false" ht="45" hidden="false" customHeight="true" outlineLevel="0" collapsed="false">
      <c r="A19498" s="7" t="s">
        <v>4029</v>
      </c>
      <c r="B19498" s="7" t="s">
        <v>4004</v>
      </c>
      <c r="C19498" s="7" t="s">
        <v>4005</v>
      </c>
      <c r="D19498" s="8" t="s">
        <v>17</v>
      </c>
      <c r="E19498" s="9" t="n">
        <v>0.25</v>
      </c>
      <c r="F19498" s="9" t="n">
        <v>17.77</v>
      </c>
      <c r="G19498" s="9" t="n">
        <f aca="false">PRODUCT(E19498:F19498)</f>
        <v>4.4425</v>
      </c>
    </row>
    <row r="19499" customFormat="false" ht="45" hidden="false" customHeight="true" outlineLevel="0" collapsed="false">
      <c r="A19499" s="7" t="s">
        <v>4029</v>
      </c>
      <c r="B19499" s="7" t="s">
        <v>4004</v>
      </c>
      <c r="C19499" s="7" t="s">
        <v>4005</v>
      </c>
      <c r="D19499" s="8" t="s">
        <v>17</v>
      </c>
      <c r="E19499" s="9" t="n">
        <v>0.05</v>
      </c>
      <c r="F19499" s="9" t="n">
        <v>17.77</v>
      </c>
      <c r="G19499" s="9" t="n">
        <f aca="false">PRODUCT(E19499:F19499)</f>
        <v>0.8885</v>
      </c>
    </row>
    <row r="19500" customFormat="false" ht="45" hidden="false" customHeight="true" outlineLevel="0" collapsed="false">
      <c r="A19500" s="7" t="s">
        <v>4029</v>
      </c>
      <c r="B19500" s="7" t="s">
        <v>4004</v>
      </c>
      <c r="C19500" s="7" t="s">
        <v>4005</v>
      </c>
      <c r="D19500" s="8" t="s">
        <v>17</v>
      </c>
      <c r="E19500" s="9" t="n">
        <v>0.025</v>
      </c>
      <c r="F19500" s="9" t="n">
        <v>17.77</v>
      </c>
      <c r="G19500" s="9" t="n">
        <f aca="false">PRODUCT(E19500:F19500)</f>
        <v>0.44425</v>
      </c>
    </row>
    <row r="19501" customFormat="false" ht="45" hidden="false" customHeight="true" outlineLevel="0" collapsed="false">
      <c r="A19501" s="7" t="s">
        <v>4029</v>
      </c>
      <c r="B19501" s="7" t="s">
        <v>4019</v>
      </c>
      <c r="C19501" s="7" t="s">
        <v>4020</v>
      </c>
      <c r="D19501" s="8" t="s">
        <v>17</v>
      </c>
      <c r="E19501" s="9" t="n">
        <v>0.05</v>
      </c>
      <c r="F19501" s="9" t="n">
        <v>14.81</v>
      </c>
      <c r="G19501" s="9" t="n">
        <f aca="false">PRODUCT(E19501:F19501)</f>
        <v>0.7405</v>
      </c>
    </row>
    <row r="19502" customFormat="false" ht="20" hidden="false" customHeight="true" outlineLevel="0" collapsed="false">
      <c r="A19502" s="10"/>
      <c r="B19502" s="10"/>
      <c r="C19502" s="10" t="s">
        <v>20</v>
      </c>
      <c r="D19502" s="10"/>
      <c r="E19502" s="10"/>
      <c r="F19502" s="10"/>
      <c r="G19502" s="11" t="n">
        <f aca="false">SUM(G19497:G19501)</f>
        <v>6.87115</v>
      </c>
    </row>
    <row r="19503" customFormat="false" ht="12.8" hidden="false" customHeight="false" outlineLevel="0" collapsed="false">
      <c r="C19503" s="1" t="s">
        <v>21</v>
      </c>
      <c r="E19503" s="12"/>
      <c r="F19503" s="12"/>
      <c r="G19503" s="12" t="n">
        <f aca="false">SUM(G19496,G19502)</f>
        <v>9.7091736</v>
      </c>
    </row>
    <row r="19504" customFormat="false" ht="12.8" hidden="false" customHeight="false" outlineLevel="0" collapsed="false">
      <c r="C19504" s="1" t="s">
        <v>22</v>
      </c>
      <c r="E19504" s="1" t="s">
        <v>23</v>
      </c>
      <c r="G19504" s="12" t="n">
        <f aca="false">PRODUCT(G19503,0.15)</f>
        <v>1.45637604</v>
      </c>
    </row>
    <row r="19505" customFormat="false" ht="12.8" hidden="false" customHeight="false" outlineLevel="0" collapsed="false">
      <c r="C19505" s="1" t="s">
        <v>24</v>
      </c>
      <c r="E19505" s="1" t="s">
        <v>1889</v>
      </c>
      <c r="G19505" s="12" t="n">
        <f aca="false">PRODUCT(G19504,0.025)</f>
        <v>0.036409401</v>
      </c>
    </row>
    <row r="19506" customFormat="false" ht="12.8" hidden="false" customHeight="false" outlineLevel="0" collapsed="false">
      <c r="C19506" s="1" t="s">
        <v>26</v>
      </c>
      <c r="E19506" s="1" t="s">
        <v>27</v>
      </c>
      <c r="G19506" s="12" t="n">
        <f aca="false">PRODUCT(SUM(G19503,G19504),0.1)</f>
        <v>1.116554964</v>
      </c>
    </row>
    <row r="19507" customFormat="false" ht="12.8" hidden="false" customHeight="false" outlineLevel="0" collapsed="false">
      <c r="C19507" s="1" t="s">
        <v>28</v>
      </c>
      <c r="G19507" s="12" t="n">
        <f aca="false">SUM(G19503:G19504,G19506)</f>
        <v>12.282104604</v>
      </c>
    </row>
    <row r="19508" customFormat="false" ht="12.8" hidden="false" customHeight="false" outlineLevel="0" collapsed="false">
      <c r="C19508" s="1" t="s">
        <v>29</v>
      </c>
      <c r="G19508" s="13" t="s">
        <v>4032</v>
      </c>
    </row>
    <row r="19513" customFormat="false" ht="12.8" hidden="false" customHeight="true" outlineLevel="0" collapsed="false">
      <c r="A19513" s="2" t="s">
        <v>4033</v>
      </c>
      <c r="B19513" s="3" t="s">
        <v>3994</v>
      </c>
      <c r="C19513" s="3"/>
      <c r="D19513" s="3"/>
      <c r="E19513" s="3"/>
      <c r="F19513" s="3"/>
      <c r="G19513" s="3"/>
    </row>
    <row r="19514" customFormat="false" ht="12.8" hidden="false" customHeight="true" outlineLevel="0" collapsed="false">
      <c r="B19514" s="3" t="s">
        <v>4034</v>
      </c>
      <c r="C19514" s="3"/>
      <c r="D19514" s="3"/>
      <c r="E19514" s="3"/>
      <c r="F19514" s="3"/>
      <c r="G19514" s="3"/>
    </row>
    <row r="19515" customFormat="false" ht="12.8" hidden="false" customHeight="false" outlineLevel="0" collapsed="false">
      <c r="B19515" s="4" t="s">
        <v>4035</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3</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3</v>
      </c>
      <c r="B19519" s="7" t="s">
        <v>2772</v>
      </c>
      <c r="C19519" s="7" t="s">
        <v>2773</v>
      </c>
      <c r="D19519" s="8" t="s">
        <v>17</v>
      </c>
      <c r="E19519" s="9" t="n">
        <v>0.25</v>
      </c>
      <c r="F19519" s="9" t="n">
        <v>2.24</v>
      </c>
      <c r="G19519" s="9" t="n">
        <f aca="false">PRODUCT(E19519:F19519)</f>
        <v>0.56</v>
      </c>
    </row>
    <row r="19520" customFormat="false" ht="45" hidden="false" customHeight="true" outlineLevel="0" collapsed="false">
      <c r="A19520" s="7" t="s">
        <v>4033</v>
      </c>
      <c r="B19520" s="7" t="s">
        <v>3970</v>
      </c>
      <c r="C19520" s="7" t="s">
        <v>3971</v>
      </c>
      <c r="D19520" s="8" t="s">
        <v>17</v>
      </c>
      <c r="E19520" s="9" t="n">
        <v>0.041</v>
      </c>
      <c r="F19520" s="9" t="n">
        <v>10.81731</v>
      </c>
      <c r="G19520" s="9" t="n">
        <f aca="false">PRODUCT(E19520:F19520)</f>
        <v>0.44350971</v>
      </c>
    </row>
    <row r="19521" customFormat="false" ht="45" hidden="false" customHeight="true" outlineLevel="0" collapsed="false">
      <c r="A19521" s="7" t="s">
        <v>4033</v>
      </c>
      <c r="B19521" s="7" t="s">
        <v>3970</v>
      </c>
      <c r="C19521" s="7" t="s">
        <v>3971</v>
      </c>
      <c r="D19521" s="8" t="s">
        <v>17</v>
      </c>
      <c r="E19521" s="9" t="n">
        <v>0.02</v>
      </c>
      <c r="F19521" s="9" t="n">
        <v>10.81731</v>
      </c>
      <c r="G19521" s="9" t="n">
        <f aca="false">PRODUCT(E19521:F19521)</f>
        <v>0.2163462</v>
      </c>
    </row>
    <row r="19522" customFormat="false" ht="45" hidden="false" customHeight="true" outlineLevel="0" collapsed="false">
      <c r="A19522" s="7" t="s">
        <v>4033</v>
      </c>
      <c r="B19522" s="7" t="s">
        <v>4036</v>
      </c>
      <c r="C19522" s="7" t="s">
        <v>4037</v>
      </c>
      <c r="D19522" s="8" t="s">
        <v>17</v>
      </c>
      <c r="E19522" s="9" t="n">
        <v>0.083</v>
      </c>
      <c r="F19522" s="9" t="n">
        <v>2.35</v>
      </c>
      <c r="G19522" s="9" t="n">
        <f aca="false">PRODUCT(E19522:F19522)</f>
        <v>0.19505</v>
      </c>
    </row>
    <row r="19523" customFormat="false" ht="45" hidden="false" customHeight="true" outlineLevel="0" collapsed="false">
      <c r="A19523" s="7" t="s">
        <v>4033</v>
      </c>
      <c r="B19523" s="7" t="s">
        <v>928</v>
      </c>
      <c r="C19523" s="7" t="s">
        <v>929</v>
      </c>
      <c r="D19523" s="8" t="s">
        <v>17</v>
      </c>
      <c r="E19523" s="9" t="n">
        <v>0.041</v>
      </c>
      <c r="F19523" s="9" t="n">
        <v>32.22</v>
      </c>
      <c r="G19523" s="9" t="n">
        <f aca="false">PRODUCT(E19523:F19523)</f>
        <v>1.32102</v>
      </c>
    </row>
    <row r="19524" customFormat="false" ht="45" hidden="false" customHeight="true" outlineLevel="0" collapsed="false">
      <c r="A19524" s="7" t="s">
        <v>4033</v>
      </c>
      <c r="B19524" s="7" t="s">
        <v>4002</v>
      </c>
      <c r="C19524" s="7" t="s">
        <v>4003</v>
      </c>
      <c r="D19524" s="8" t="s">
        <v>17</v>
      </c>
      <c r="E19524" s="9" t="n">
        <v>0.02</v>
      </c>
      <c r="F19524" s="9" t="n">
        <v>3.4</v>
      </c>
      <c r="G19524" s="9" t="n">
        <f aca="false">PRODUCT(E19524:F19524)</f>
        <v>0.068</v>
      </c>
    </row>
    <row r="19525" customFormat="false" ht="45" hidden="false" customHeight="true" outlineLevel="0" collapsed="false">
      <c r="A19525" s="7" t="s">
        <v>4033</v>
      </c>
      <c r="B19525" s="7" t="s">
        <v>3327</v>
      </c>
      <c r="C19525" s="7" t="s">
        <v>3328</v>
      </c>
      <c r="D19525" s="8" t="s">
        <v>17</v>
      </c>
      <c r="E19525" s="9" t="n">
        <v>0.05</v>
      </c>
      <c r="F19525" s="9" t="n">
        <v>1.27</v>
      </c>
      <c r="G19525" s="9" t="n">
        <f aca="false">PRODUCT(E19525:F19525)</f>
        <v>0.0635</v>
      </c>
    </row>
    <row r="19526" customFormat="false" ht="45" hidden="false" customHeight="true" outlineLevel="0" collapsed="false">
      <c r="A19526" s="7" t="s">
        <v>4033</v>
      </c>
      <c r="B19526" s="7" t="s">
        <v>3250</v>
      </c>
      <c r="C19526" s="7" t="s">
        <v>3251</v>
      </c>
      <c r="D19526" s="8" t="s">
        <v>17</v>
      </c>
      <c r="E19526" s="9" t="n">
        <v>0.041</v>
      </c>
      <c r="F19526" s="9" t="n">
        <v>4.55</v>
      </c>
      <c r="G19526" s="9" t="n">
        <f aca="false">PRODUCT(E19526:F19526)</f>
        <v>0.18655</v>
      </c>
    </row>
    <row r="19527" customFormat="false" ht="45" hidden="false" customHeight="true" outlineLevel="0" collapsed="false">
      <c r="A19527" s="7" t="s">
        <v>4033</v>
      </c>
      <c r="B19527" s="7" t="s">
        <v>3250</v>
      </c>
      <c r="C19527" s="7" t="s">
        <v>3251</v>
      </c>
      <c r="D19527" s="8" t="s">
        <v>17</v>
      </c>
      <c r="E19527" s="9" t="n">
        <v>0.083</v>
      </c>
      <c r="F19527" s="9" t="n">
        <v>4.55</v>
      </c>
      <c r="G19527" s="9" t="n">
        <f aca="false">PRODUCT(E19527:F19527)</f>
        <v>0.37765</v>
      </c>
    </row>
    <row r="19528" customFormat="false" ht="45" hidden="false" customHeight="true" outlineLevel="0" collapsed="false">
      <c r="A19528" s="7" t="s">
        <v>4033</v>
      </c>
      <c r="B19528" s="7" t="s">
        <v>3250</v>
      </c>
      <c r="C19528" s="7" t="s">
        <v>3251</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3</v>
      </c>
      <c r="B19530" s="7" t="s">
        <v>4004</v>
      </c>
      <c r="C19530" s="7" t="s">
        <v>4005</v>
      </c>
      <c r="D19530" s="8" t="s">
        <v>17</v>
      </c>
      <c r="E19530" s="9" t="n">
        <v>0.041</v>
      </c>
      <c r="F19530" s="9" t="n">
        <v>17.77</v>
      </c>
      <c r="G19530" s="9" t="n">
        <f aca="false">PRODUCT(E19530:F19530)</f>
        <v>0.72857</v>
      </c>
    </row>
    <row r="19531" customFormat="false" ht="45" hidden="false" customHeight="true" outlineLevel="0" collapsed="false">
      <c r="A19531" s="7" t="s">
        <v>4033</v>
      </c>
      <c r="B19531" s="7" t="s">
        <v>4004</v>
      </c>
      <c r="C19531" s="7" t="s">
        <v>4005</v>
      </c>
      <c r="D19531" s="8" t="s">
        <v>17</v>
      </c>
      <c r="E19531" s="9" t="n">
        <v>0.02</v>
      </c>
      <c r="F19531" s="9" t="n">
        <v>17.77</v>
      </c>
      <c r="G19531" s="9" t="n">
        <f aca="false">PRODUCT(E19531:F19531)</f>
        <v>0.3554</v>
      </c>
    </row>
    <row r="19532" customFormat="false" ht="45" hidden="false" customHeight="true" outlineLevel="0" collapsed="false">
      <c r="A19532" s="7" t="s">
        <v>4033</v>
      </c>
      <c r="B19532" s="7" t="s">
        <v>4004</v>
      </c>
      <c r="C19532" s="7" t="s">
        <v>4005</v>
      </c>
      <c r="D19532" s="8" t="s">
        <v>17</v>
      </c>
      <c r="E19532" s="9" t="n">
        <v>0.25</v>
      </c>
      <c r="F19532" s="9" t="n">
        <v>17.77</v>
      </c>
      <c r="G19532" s="9" t="n">
        <f aca="false">PRODUCT(E19532:F19532)</f>
        <v>4.4425</v>
      </c>
    </row>
    <row r="19533" customFormat="false" ht="45" hidden="false" customHeight="true" outlineLevel="0" collapsed="false">
      <c r="A19533" s="7" t="s">
        <v>4033</v>
      </c>
      <c r="B19533" s="7" t="s">
        <v>4004</v>
      </c>
      <c r="C19533" s="7" t="s">
        <v>4005</v>
      </c>
      <c r="D19533" s="8" t="s">
        <v>17</v>
      </c>
      <c r="E19533" s="9" t="n">
        <v>0.083</v>
      </c>
      <c r="F19533" s="9" t="n">
        <v>17.77</v>
      </c>
      <c r="G19533" s="9" t="n">
        <f aca="false">PRODUCT(E19533:F19533)</f>
        <v>1.47491</v>
      </c>
    </row>
    <row r="19534" customFormat="false" ht="45" hidden="false" customHeight="true" outlineLevel="0" collapsed="false">
      <c r="A19534" s="7" t="s">
        <v>4033</v>
      </c>
      <c r="B19534" s="7" t="s">
        <v>4019</v>
      </c>
      <c r="C19534" s="7" t="s">
        <v>4020</v>
      </c>
      <c r="D19534" s="8" t="s">
        <v>17</v>
      </c>
      <c r="E19534" s="9" t="n">
        <v>0.083</v>
      </c>
      <c r="F19534" s="9" t="n">
        <v>14.81</v>
      </c>
      <c r="G19534" s="9" t="n">
        <f aca="false">PRODUCT(E19534:F19534)</f>
        <v>1.22923</v>
      </c>
    </row>
    <row r="19535" customFormat="false" ht="20" hidden="false" customHeight="true" outlineLevel="0" collapsed="false">
      <c r="A19535" s="10"/>
      <c r="B19535" s="10"/>
      <c r="C19535" s="10" t="s">
        <v>20</v>
      </c>
      <c r="D19535" s="10"/>
      <c r="E19535" s="10"/>
      <c r="F19535" s="10"/>
      <c r="G19535" s="11" t="n">
        <f aca="false">SUM(G19530:G19534)</f>
        <v>8.23061</v>
      </c>
    </row>
    <row r="19536" customFormat="false" ht="12.8" hidden="false" customHeight="false" outlineLevel="0" collapsed="false">
      <c r="C19536" s="1" t="s">
        <v>21</v>
      </c>
      <c r="E19536" s="12"/>
      <c r="F19536" s="12"/>
      <c r="G19536" s="12" t="n">
        <f aca="false">SUM(G19529,G19535)</f>
        <v>12.04542341</v>
      </c>
    </row>
    <row r="19537" customFormat="false" ht="12.8" hidden="false" customHeight="false" outlineLevel="0" collapsed="false">
      <c r="C19537" s="1" t="s">
        <v>22</v>
      </c>
      <c r="E19537" s="1" t="s">
        <v>23</v>
      </c>
      <c r="G19537" s="12" t="n">
        <f aca="false">PRODUCT(G19536,0.15)</f>
        <v>1.8068135115</v>
      </c>
    </row>
    <row r="19538" customFormat="false" ht="12.8" hidden="false" customHeight="false" outlineLevel="0" collapsed="false">
      <c r="C19538" s="1" t="s">
        <v>24</v>
      </c>
      <c r="E19538" s="1" t="s">
        <v>1889</v>
      </c>
      <c r="G19538" s="12" t="n">
        <f aca="false">PRODUCT(G19537,0.025)</f>
        <v>0.0451703377875</v>
      </c>
    </row>
    <row r="19539" customFormat="false" ht="12.8" hidden="false" customHeight="false" outlineLevel="0" collapsed="false">
      <c r="C19539" s="1" t="s">
        <v>26</v>
      </c>
      <c r="E19539" s="1" t="s">
        <v>27</v>
      </c>
      <c r="G19539" s="12" t="n">
        <f aca="false">PRODUCT(SUM(G19536,G19537),0.1)</f>
        <v>1.38522369215</v>
      </c>
    </row>
    <row r="19540" customFormat="false" ht="12.8" hidden="false" customHeight="false" outlineLevel="0" collapsed="false">
      <c r="C19540" s="1" t="s">
        <v>28</v>
      </c>
      <c r="G19540" s="12" t="n">
        <f aca="false">SUM(G19536:G19537,G19539)</f>
        <v>15.23746061365</v>
      </c>
    </row>
    <row r="19541" customFormat="false" ht="12.8" hidden="false" customHeight="false" outlineLevel="0" collapsed="false">
      <c r="C19541" s="1" t="s">
        <v>29</v>
      </c>
      <c r="G19541" s="13" t="s">
        <v>4038</v>
      </c>
    </row>
    <row r="19546" customFormat="false" ht="12.8" hidden="false" customHeight="true" outlineLevel="0" collapsed="false">
      <c r="A19546" s="2" t="s">
        <v>4039</v>
      </c>
      <c r="B19546" s="3" t="s">
        <v>3994</v>
      </c>
      <c r="C19546" s="3"/>
      <c r="D19546" s="3"/>
      <c r="E19546" s="3"/>
      <c r="F19546" s="3"/>
      <c r="G19546" s="3"/>
    </row>
    <row r="19547" customFormat="false" ht="12.8" hidden="false" customHeight="true" outlineLevel="0" collapsed="false">
      <c r="B19547" s="3" t="s">
        <v>4040</v>
      </c>
      <c r="C19547" s="3"/>
      <c r="D19547" s="3"/>
      <c r="E19547" s="3"/>
      <c r="F19547" s="3"/>
      <c r="G19547" s="3"/>
    </row>
    <row r="19548" customFormat="false" ht="12.8" hidden="false" customHeight="false" outlineLevel="0" collapsed="false">
      <c r="B19548" s="4" t="s">
        <v>4041</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39</v>
      </c>
      <c r="B19551" s="7" t="s">
        <v>2670</v>
      </c>
      <c r="C19551" s="7" t="s">
        <v>2671</v>
      </c>
      <c r="D19551" s="8" t="s">
        <v>17</v>
      </c>
      <c r="E19551" s="9" t="n">
        <v>16</v>
      </c>
      <c r="F19551" s="9" t="n">
        <v>4.2292</v>
      </c>
      <c r="G19551" s="9" t="n">
        <f aca="false">PRODUCT(E19551:F19551)</f>
        <v>67.6672</v>
      </c>
    </row>
    <row r="19552" customFormat="false" ht="45" hidden="false" customHeight="true" outlineLevel="0" collapsed="false">
      <c r="A19552" s="7" t="s">
        <v>4039</v>
      </c>
      <c r="B19552" s="7" t="s">
        <v>2670</v>
      </c>
      <c r="C19552" s="7" t="s">
        <v>2671</v>
      </c>
      <c r="D19552" s="8" t="s">
        <v>17</v>
      </c>
      <c r="E19552" s="9" t="n">
        <v>9</v>
      </c>
      <c r="F19552" s="9" t="n">
        <v>4.2292</v>
      </c>
      <c r="G19552" s="9" t="n">
        <f aca="false">PRODUCT(E19552:F19552)</f>
        <v>38.0628</v>
      </c>
    </row>
    <row r="19553" customFormat="false" ht="45" hidden="false" customHeight="true" outlineLevel="0" collapsed="false">
      <c r="A19553" s="7" t="s">
        <v>4039</v>
      </c>
      <c r="B19553" s="7" t="s">
        <v>3319</v>
      </c>
      <c r="C19553" s="7" t="s">
        <v>3320</v>
      </c>
      <c r="D19553" s="8" t="s">
        <v>17</v>
      </c>
      <c r="E19553" s="9" t="n">
        <v>9</v>
      </c>
      <c r="F19553" s="9" t="n">
        <v>5.341</v>
      </c>
      <c r="G19553" s="9" t="n">
        <f aca="false">PRODUCT(E19553:F19553)</f>
        <v>48.069</v>
      </c>
    </row>
    <row r="19554" customFormat="false" ht="45" hidden="false" customHeight="true" outlineLevel="0" collapsed="false">
      <c r="A19554" s="7" t="s">
        <v>4039</v>
      </c>
      <c r="B19554" s="7" t="s">
        <v>3319</v>
      </c>
      <c r="C19554" s="7" t="s">
        <v>3320</v>
      </c>
      <c r="D19554" s="8" t="s">
        <v>17</v>
      </c>
      <c r="E19554" s="9" t="n">
        <v>16</v>
      </c>
      <c r="F19554" s="9" t="n">
        <v>5.341</v>
      </c>
      <c r="G19554" s="9" t="n">
        <f aca="false">PRODUCT(E19554:F19554)</f>
        <v>85.456</v>
      </c>
    </row>
    <row r="19555" customFormat="false" ht="45" hidden="false" customHeight="true" outlineLevel="0" collapsed="false">
      <c r="A19555" s="7" t="s">
        <v>4039</v>
      </c>
      <c r="B19555" s="7" t="s">
        <v>4042</v>
      </c>
      <c r="C19555" s="7" t="s">
        <v>4043</v>
      </c>
      <c r="D19555" s="8" t="s">
        <v>17</v>
      </c>
      <c r="E19555" s="9" t="n">
        <v>14</v>
      </c>
      <c r="F19555" s="9" t="n">
        <v>1.0625</v>
      </c>
      <c r="G19555" s="9" t="n">
        <f aca="false">PRODUCT(E19555:F19555)</f>
        <v>14.875</v>
      </c>
    </row>
    <row r="19556" customFormat="false" ht="45" hidden="false" customHeight="true" outlineLevel="0" collapsed="false">
      <c r="A19556" s="7" t="s">
        <v>4039</v>
      </c>
      <c r="B19556" s="7" t="s">
        <v>2772</v>
      </c>
      <c r="C19556" s="7" t="s">
        <v>2773</v>
      </c>
      <c r="D19556" s="8" t="s">
        <v>17</v>
      </c>
      <c r="E19556" s="9" t="n">
        <v>14</v>
      </c>
      <c r="F19556" s="9" t="n">
        <v>2.24</v>
      </c>
      <c r="G19556" s="9" t="n">
        <f aca="false">PRODUCT(E19556:F19556)</f>
        <v>31.36</v>
      </c>
    </row>
    <row r="19557" customFormat="false" ht="45" hidden="false" customHeight="true" outlineLevel="0" collapsed="false">
      <c r="A19557" s="7" t="s">
        <v>4039</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39</v>
      </c>
      <c r="B19558" s="7" t="s">
        <v>4002</v>
      </c>
      <c r="C19558" s="7" t="s">
        <v>4003</v>
      </c>
      <c r="D19558" s="8" t="s">
        <v>17</v>
      </c>
      <c r="E19558" s="9" t="n">
        <v>3</v>
      </c>
      <c r="F19558" s="9" t="n">
        <v>3.4</v>
      </c>
      <c r="G19558" s="9" t="n">
        <f aca="false">PRODUCT(E19558:F19558)</f>
        <v>10.2</v>
      </c>
    </row>
    <row r="19559" customFormat="false" ht="45" hidden="false" customHeight="true" outlineLevel="0" collapsed="false">
      <c r="A19559" s="7" t="s">
        <v>4039</v>
      </c>
      <c r="B19559" s="7" t="s">
        <v>3250</v>
      </c>
      <c r="C19559" s="7" t="s">
        <v>3251</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39</v>
      </c>
      <c r="B19561" s="7" t="s">
        <v>4004</v>
      </c>
      <c r="C19561" s="7" t="s">
        <v>4005</v>
      </c>
      <c r="D19561" s="8" t="s">
        <v>17</v>
      </c>
      <c r="E19561" s="9" t="n">
        <v>3</v>
      </c>
      <c r="F19561" s="9" t="n">
        <v>17.77</v>
      </c>
      <c r="G19561" s="9" t="n">
        <f aca="false">PRODUCT(E19561:F19561)</f>
        <v>53.31</v>
      </c>
    </row>
    <row r="19562" customFormat="false" ht="45" hidden="false" customHeight="true" outlineLevel="0" collapsed="false">
      <c r="A19562" s="7" t="s">
        <v>4039</v>
      </c>
      <c r="B19562" s="7" t="s">
        <v>4004</v>
      </c>
      <c r="C19562" s="7" t="s">
        <v>4005</v>
      </c>
      <c r="D19562" s="8" t="s">
        <v>17</v>
      </c>
      <c r="E19562" s="9" t="n">
        <v>14</v>
      </c>
      <c r="F19562" s="9" t="n">
        <v>17.77</v>
      </c>
      <c r="G19562" s="9" t="n">
        <f aca="false">PRODUCT(E19562:F19562)</f>
        <v>248.78</v>
      </c>
    </row>
    <row r="19563" customFormat="false" ht="45" hidden="false" customHeight="true" outlineLevel="0" collapsed="false">
      <c r="A19563" s="7" t="s">
        <v>4039</v>
      </c>
      <c r="B19563" s="7" t="s">
        <v>4004</v>
      </c>
      <c r="C19563" s="7" t="s">
        <v>4005</v>
      </c>
      <c r="D19563" s="8" t="s">
        <v>17</v>
      </c>
      <c r="E19563" s="9" t="n">
        <v>9</v>
      </c>
      <c r="F19563" s="9" t="n">
        <v>17.77</v>
      </c>
      <c r="G19563" s="9" t="n">
        <f aca="false">PRODUCT(E19563:F19563)</f>
        <v>159.93</v>
      </c>
    </row>
    <row r="19564" customFormat="false" ht="45" hidden="false" customHeight="true" outlineLevel="0" collapsed="false">
      <c r="A19564" s="7" t="s">
        <v>4039</v>
      </c>
      <c r="B19564" s="7" t="s">
        <v>4004</v>
      </c>
      <c r="C19564" s="7" t="s">
        <v>4005</v>
      </c>
      <c r="D19564" s="8" t="s">
        <v>17</v>
      </c>
      <c r="E19564" s="9" t="n">
        <v>16</v>
      </c>
      <c r="F19564" s="9" t="n">
        <v>17.77</v>
      </c>
      <c r="G19564" s="9" t="n">
        <f aca="false">PRODUCT(E19564:F19564)</f>
        <v>284.32</v>
      </c>
    </row>
    <row r="19565" customFormat="false" ht="45" hidden="false" customHeight="true" outlineLevel="0" collapsed="false">
      <c r="A19565" s="7" t="s">
        <v>4039</v>
      </c>
      <c r="B19565" s="7" t="s">
        <v>4019</v>
      </c>
      <c r="C19565" s="7" t="s">
        <v>4020</v>
      </c>
      <c r="D19565" s="8" t="s">
        <v>17</v>
      </c>
      <c r="E19565" s="9" t="n">
        <v>17.5</v>
      </c>
      <c r="F19565" s="9" t="n">
        <v>14.81</v>
      </c>
      <c r="G19565" s="9" t="n">
        <f aca="false">PRODUCT(E19565:F19565)</f>
        <v>259.175</v>
      </c>
    </row>
    <row r="19566" customFormat="false" ht="45" hidden="false" customHeight="true" outlineLevel="0" collapsed="false">
      <c r="A19566" s="7" t="s">
        <v>4039</v>
      </c>
      <c r="B19566" s="7" t="s">
        <v>4019</v>
      </c>
      <c r="C19566" s="7" t="s">
        <v>4020</v>
      </c>
      <c r="D19566" s="8" t="s">
        <v>17</v>
      </c>
      <c r="E19566" s="9" t="n">
        <v>16</v>
      </c>
      <c r="F19566" s="9" t="n">
        <v>14.81</v>
      </c>
      <c r="G19566" s="9" t="n">
        <f aca="false">PRODUCT(E19566:F19566)</f>
        <v>236.96</v>
      </c>
    </row>
    <row r="19567" customFormat="false" ht="45" hidden="false" customHeight="true" outlineLevel="0" collapsed="false">
      <c r="A19567" s="7" t="s">
        <v>4039</v>
      </c>
      <c r="B19567" s="7" t="s">
        <v>4019</v>
      </c>
      <c r="C19567" s="7" t="s">
        <v>4020</v>
      </c>
      <c r="D19567" s="8" t="s">
        <v>17</v>
      </c>
      <c r="E19567" s="9" t="n">
        <v>17.5</v>
      </c>
      <c r="F19567" s="9" t="n">
        <v>14.81</v>
      </c>
      <c r="G19567" s="9" t="n">
        <f aca="false">PRODUCT(E19567:F19567)</f>
        <v>259.175</v>
      </c>
    </row>
    <row r="19568" customFormat="false" ht="20" hidden="false" customHeight="true" outlineLevel="0" collapsed="false">
      <c r="A19568" s="10"/>
      <c r="B19568" s="10"/>
      <c r="C19568" s="10" t="s">
        <v>20</v>
      </c>
      <c r="D19568" s="10"/>
      <c r="E19568" s="10"/>
      <c r="F19568" s="10"/>
      <c r="G19568" s="11" t="n">
        <f aca="false">SUM(G19561:G19567)</f>
        <v>1501.65</v>
      </c>
    </row>
    <row r="19569" customFormat="false" ht="12.8" hidden="false" customHeight="false" outlineLevel="0" collapsed="false">
      <c r="C19569" s="1" t="s">
        <v>21</v>
      </c>
      <c r="E19569" s="12"/>
      <c r="F19569" s="12"/>
      <c r="G19569" s="12" t="n">
        <f aca="false">SUM(G19560,G19568)</f>
        <v>1830.46114</v>
      </c>
    </row>
    <row r="19570" customFormat="false" ht="12.8" hidden="false" customHeight="false" outlineLevel="0" collapsed="false">
      <c r="C19570" s="1" t="s">
        <v>22</v>
      </c>
      <c r="E19570" s="1" t="s">
        <v>23</v>
      </c>
      <c r="G19570" s="12" t="n">
        <f aca="false">PRODUCT(G19569,0.15)</f>
        <v>274.569171</v>
      </c>
    </row>
    <row r="19571" customFormat="false" ht="12.8" hidden="false" customHeight="false" outlineLevel="0" collapsed="false">
      <c r="C19571" s="1" t="s">
        <v>24</v>
      </c>
      <c r="E19571" s="1" t="s">
        <v>1889</v>
      </c>
      <c r="G19571" s="12" t="n">
        <f aca="false">PRODUCT(G19570,0.025)</f>
        <v>6.864229275</v>
      </c>
    </row>
    <row r="19572" customFormat="false" ht="12.8" hidden="false" customHeight="false" outlineLevel="0" collapsed="false">
      <c r="C19572" s="1" t="s">
        <v>26</v>
      </c>
      <c r="E19572" s="1" t="s">
        <v>27</v>
      </c>
      <c r="G19572" s="12" t="n">
        <f aca="false">PRODUCT(SUM(G19569,G19570),0.1)</f>
        <v>210.5030311</v>
      </c>
    </row>
    <row r="19573" customFormat="false" ht="12.8" hidden="false" customHeight="false" outlineLevel="0" collapsed="false">
      <c r="C19573" s="1" t="s">
        <v>28</v>
      </c>
      <c r="G19573" s="12" t="n">
        <f aca="false">SUM(G19569:G19570,G19572)</f>
        <v>2315.5333421</v>
      </c>
    </row>
    <row r="19574" customFormat="false" ht="12.8" hidden="false" customHeight="false" outlineLevel="0" collapsed="false">
      <c r="C19574" s="1" t="s">
        <v>29</v>
      </c>
      <c r="G19574" s="13" t="s">
        <v>4044</v>
      </c>
    </row>
    <row r="19579" customFormat="false" ht="12.8" hidden="false" customHeight="true" outlineLevel="0" collapsed="false">
      <c r="A19579" s="2" t="s">
        <v>4045</v>
      </c>
      <c r="B19579" s="3" t="s">
        <v>3994</v>
      </c>
      <c r="C19579" s="3"/>
      <c r="D19579" s="3"/>
      <c r="E19579" s="3"/>
      <c r="F19579" s="3"/>
      <c r="G19579" s="3"/>
    </row>
    <row r="19580" customFormat="false" ht="12.8" hidden="false" customHeight="true" outlineLevel="0" collapsed="false">
      <c r="B19580" s="3" t="s">
        <v>4046</v>
      </c>
      <c r="C19580" s="3"/>
      <c r="D19580" s="3"/>
      <c r="E19580" s="3"/>
      <c r="F19580" s="3"/>
      <c r="G19580" s="3"/>
    </row>
    <row r="19581" customFormat="false" ht="12.8" hidden="false" customHeight="false" outlineLevel="0" collapsed="false">
      <c r="B19581" s="4" t="s">
        <v>4047</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45</v>
      </c>
      <c r="B19584" s="7" t="s">
        <v>2670</v>
      </c>
      <c r="C19584" s="7" t="s">
        <v>2671</v>
      </c>
      <c r="D19584" s="8" t="s">
        <v>17</v>
      </c>
      <c r="E19584" s="9" t="n">
        <v>12</v>
      </c>
      <c r="F19584" s="9" t="n">
        <v>4.2292</v>
      </c>
      <c r="G19584" s="9" t="n">
        <f aca="false">PRODUCT(E19584:F19584)</f>
        <v>50.7504</v>
      </c>
    </row>
    <row r="19585" customFormat="false" ht="45" hidden="false" customHeight="true" outlineLevel="0" collapsed="false">
      <c r="A19585" s="7" t="s">
        <v>4045</v>
      </c>
      <c r="B19585" s="7" t="s">
        <v>2670</v>
      </c>
      <c r="C19585" s="7" t="s">
        <v>2671</v>
      </c>
      <c r="D19585" s="8" t="s">
        <v>17</v>
      </c>
      <c r="E19585" s="9" t="n">
        <v>6.5</v>
      </c>
      <c r="F19585" s="9" t="n">
        <v>4.2292</v>
      </c>
      <c r="G19585" s="9" t="n">
        <f aca="false">PRODUCT(E19585:F19585)</f>
        <v>27.4898</v>
      </c>
    </row>
    <row r="19586" customFormat="false" ht="45" hidden="false" customHeight="true" outlineLevel="0" collapsed="false">
      <c r="A19586" s="7" t="s">
        <v>4045</v>
      </c>
      <c r="B19586" s="7" t="s">
        <v>3319</v>
      </c>
      <c r="C19586" s="7" t="s">
        <v>3320</v>
      </c>
      <c r="D19586" s="8" t="s">
        <v>17</v>
      </c>
      <c r="E19586" s="9" t="n">
        <v>6.5</v>
      </c>
      <c r="F19586" s="9" t="n">
        <v>5.341</v>
      </c>
      <c r="G19586" s="9" t="n">
        <f aca="false">PRODUCT(E19586:F19586)</f>
        <v>34.7165</v>
      </c>
    </row>
    <row r="19587" customFormat="false" ht="45" hidden="false" customHeight="true" outlineLevel="0" collapsed="false">
      <c r="A19587" s="7" t="s">
        <v>4045</v>
      </c>
      <c r="B19587" s="7" t="s">
        <v>3319</v>
      </c>
      <c r="C19587" s="7" t="s">
        <v>3320</v>
      </c>
      <c r="D19587" s="8" t="s">
        <v>17</v>
      </c>
      <c r="E19587" s="9" t="n">
        <v>12</v>
      </c>
      <c r="F19587" s="9" t="n">
        <v>5.341</v>
      </c>
      <c r="G19587" s="9" t="n">
        <f aca="false">PRODUCT(E19587:F19587)</f>
        <v>64.092</v>
      </c>
    </row>
    <row r="19588" customFormat="false" ht="45" hidden="false" customHeight="true" outlineLevel="0" collapsed="false">
      <c r="A19588" s="7" t="s">
        <v>4045</v>
      </c>
      <c r="B19588" s="7" t="s">
        <v>4042</v>
      </c>
      <c r="C19588" s="7" t="s">
        <v>4043</v>
      </c>
      <c r="D19588" s="8" t="s">
        <v>17</v>
      </c>
      <c r="E19588" s="9" t="n">
        <v>14</v>
      </c>
      <c r="F19588" s="9" t="n">
        <v>1.0625</v>
      </c>
      <c r="G19588" s="9" t="n">
        <f aca="false">PRODUCT(E19588:F19588)</f>
        <v>14.875</v>
      </c>
    </row>
    <row r="19589" customFormat="false" ht="45" hidden="false" customHeight="true" outlineLevel="0" collapsed="false">
      <c r="A19589" s="7" t="s">
        <v>4045</v>
      </c>
      <c r="B19589" s="7" t="s">
        <v>2772</v>
      </c>
      <c r="C19589" s="7" t="s">
        <v>2773</v>
      </c>
      <c r="D19589" s="8" t="s">
        <v>17</v>
      </c>
      <c r="E19589" s="9" t="n">
        <v>14</v>
      </c>
      <c r="F19589" s="9" t="n">
        <v>2.24</v>
      </c>
      <c r="G19589" s="9" t="n">
        <f aca="false">PRODUCT(E19589:F19589)</f>
        <v>31.36</v>
      </c>
    </row>
    <row r="19590" customFormat="false" ht="45" hidden="false" customHeight="true" outlineLevel="0" collapsed="false">
      <c r="A19590" s="7" t="s">
        <v>4045</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45</v>
      </c>
      <c r="B19591" s="7" t="s">
        <v>4002</v>
      </c>
      <c r="C19591" s="7" t="s">
        <v>4003</v>
      </c>
      <c r="D19591" s="8" t="s">
        <v>17</v>
      </c>
      <c r="E19591" s="9" t="n">
        <v>3</v>
      </c>
      <c r="F19591" s="9" t="n">
        <v>3.4</v>
      </c>
      <c r="G19591" s="9" t="n">
        <f aca="false">PRODUCT(E19591:F19591)</f>
        <v>10.2</v>
      </c>
    </row>
    <row r="19592" customFormat="false" ht="45" hidden="false" customHeight="true" outlineLevel="0" collapsed="false">
      <c r="A19592" s="7" t="s">
        <v>4045</v>
      </c>
      <c r="B19592" s="7" t="s">
        <v>3250</v>
      </c>
      <c r="C19592" s="7" t="s">
        <v>3251</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45</v>
      </c>
      <c r="B19594" s="7" t="s">
        <v>4004</v>
      </c>
      <c r="C19594" s="7" t="s">
        <v>4005</v>
      </c>
      <c r="D19594" s="8" t="s">
        <v>17</v>
      </c>
      <c r="E19594" s="9" t="n">
        <v>3</v>
      </c>
      <c r="F19594" s="9" t="n">
        <v>17.77</v>
      </c>
      <c r="G19594" s="9" t="n">
        <f aca="false">PRODUCT(E19594:F19594)</f>
        <v>53.31</v>
      </c>
    </row>
    <row r="19595" customFormat="false" ht="45" hidden="false" customHeight="true" outlineLevel="0" collapsed="false">
      <c r="A19595" s="7" t="s">
        <v>4045</v>
      </c>
      <c r="B19595" s="7" t="s">
        <v>4004</v>
      </c>
      <c r="C19595" s="7" t="s">
        <v>4005</v>
      </c>
      <c r="D19595" s="8" t="s">
        <v>17</v>
      </c>
      <c r="E19595" s="9" t="n">
        <v>14</v>
      </c>
      <c r="F19595" s="9" t="n">
        <v>17.77</v>
      </c>
      <c r="G19595" s="9" t="n">
        <f aca="false">PRODUCT(E19595:F19595)</f>
        <v>248.78</v>
      </c>
    </row>
    <row r="19596" customFormat="false" ht="45" hidden="false" customHeight="true" outlineLevel="0" collapsed="false">
      <c r="A19596" s="7" t="s">
        <v>4045</v>
      </c>
      <c r="B19596" s="7" t="s">
        <v>4004</v>
      </c>
      <c r="C19596" s="7" t="s">
        <v>4005</v>
      </c>
      <c r="D19596" s="8" t="s">
        <v>17</v>
      </c>
      <c r="E19596" s="9" t="n">
        <v>12</v>
      </c>
      <c r="F19596" s="9" t="n">
        <v>17.77</v>
      </c>
      <c r="G19596" s="9" t="n">
        <f aca="false">PRODUCT(E19596:F19596)</f>
        <v>213.24</v>
      </c>
    </row>
    <row r="19597" customFormat="false" ht="45" hidden="false" customHeight="true" outlineLevel="0" collapsed="false">
      <c r="A19597" s="7" t="s">
        <v>4045</v>
      </c>
      <c r="B19597" s="7" t="s">
        <v>4004</v>
      </c>
      <c r="C19597" s="7" t="s">
        <v>4005</v>
      </c>
      <c r="D19597" s="8" t="s">
        <v>17</v>
      </c>
      <c r="E19597" s="9" t="n">
        <v>6.5</v>
      </c>
      <c r="F19597" s="9" t="n">
        <v>17.77</v>
      </c>
      <c r="G19597" s="9" t="n">
        <f aca="false">PRODUCT(E19597:F19597)</f>
        <v>115.505</v>
      </c>
    </row>
    <row r="19598" customFormat="false" ht="45" hidden="false" customHeight="true" outlineLevel="0" collapsed="false">
      <c r="A19598" s="7" t="s">
        <v>4045</v>
      </c>
      <c r="B19598" s="7" t="s">
        <v>4019</v>
      </c>
      <c r="C19598" s="7" t="s">
        <v>4020</v>
      </c>
      <c r="D19598" s="8" t="s">
        <v>17</v>
      </c>
      <c r="E19598" s="9" t="n">
        <v>15.5</v>
      </c>
      <c r="F19598" s="9" t="n">
        <v>14.81</v>
      </c>
      <c r="G19598" s="9" t="n">
        <f aca="false">PRODUCT(E19598:F19598)</f>
        <v>229.555</v>
      </c>
    </row>
    <row r="19599" customFormat="false" ht="45" hidden="false" customHeight="true" outlineLevel="0" collapsed="false">
      <c r="A19599" s="7" t="s">
        <v>4045</v>
      </c>
      <c r="B19599" s="7" t="s">
        <v>4019</v>
      </c>
      <c r="C19599" s="7" t="s">
        <v>4020</v>
      </c>
      <c r="D19599" s="8" t="s">
        <v>17</v>
      </c>
      <c r="E19599" s="9" t="n">
        <v>12</v>
      </c>
      <c r="F19599" s="9" t="n">
        <v>14.81</v>
      </c>
      <c r="G19599" s="9" t="n">
        <f aca="false">PRODUCT(E19599:F19599)</f>
        <v>177.72</v>
      </c>
    </row>
    <row r="19600" customFormat="false" ht="45" hidden="false" customHeight="true" outlineLevel="0" collapsed="false">
      <c r="A19600" s="7" t="s">
        <v>4045</v>
      </c>
      <c r="B19600" s="7" t="s">
        <v>4019</v>
      </c>
      <c r="C19600" s="7" t="s">
        <v>4020</v>
      </c>
      <c r="D19600" s="8" t="s">
        <v>17</v>
      </c>
      <c r="E19600" s="9" t="n">
        <v>15.5</v>
      </c>
      <c r="F19600" s="9" t="n">
        <v>14.81</v>
      </c>
      <c r="G19600" s="9" t="n">
        <f aca="false">PRODUCT(E19600:F19600)</f>
        <v>229.555</v>
      </c>
    </row>
    <row r="19601" customFormat="false" ht="20" hidden="false" customHeight="true" outlineLevel="0" collapsed="false">
      <c r="A19601" s="10"/>
      <c r="B19601" s="10"/>
      <c r="C19601" s="10" t="s">
        <v>20</v>
      </c>
      <c r="D19601" s="10"/>
      <c r="E19601" s="10"/>
      <c r="F19601" s="10"/>
      <c r="G19601" s="11" t="n">
        <f aca="false">SUM(G19594:G19600)</f>
        <v>1267.665</v>
      </c>
    </row>
    <row r="19602" customFormat="false" ht="12.8" hidden="false" customHeight="false" outlineLevel="0" collapsed="false">
      <c r="C19602" s="1" t="s">
        <v>21</v>
      </c>
      <c r="E19602" s="12"/>
      <c r="F19602" s="12"/>
      <c r="G19602" s="12" t="n">
        <f aca="false">SUM(G19593,G19601)</f>
        <v>1534.26984</v>
      </c>
    </row>
    <row r="19603" customFormat="false" ht="12.8" hidden="false" customHeight="false" outlineLevel="0" collapsed="false">
      <c r="C19603" s="1" t="s">
        <v>22</v>
      </c>
      <c r="E19603" s="1" t="s">
        <v>23</v>
      </c>
      <c r="G19603" s="12" t="n">
        <f aca="false">PRODUCT(G19602,0.15)</f>
        <v>230.140476</v>
      </c>
    </row>
    <row r="19604" customFormat="false" ht="12.8" hidden="false" customHeight="false" outlineLevel="0" collapsed="false">
      <c r="C19604" s="1" t="s">
        <v>24</v>
      </c>
      <c r="E19604" s="1" t="s">
        <v>1889</v>
      </c>
      <c r="G19604" s="12" t="n">
        <f aca="false">PRODUCT(G19603,0.025)</f>
        <v>5.7535119</v>
      </c>
    </row>
    <row r="19605" customFormat="false" ht="12.8" hidden="false" customHeight="false" outlineLevel="0" collapsed="false">
      <c r="C19605" s="1" t="s">
        <v>26</v>
      </c>
      <c r="E19605" s="1" t="s">
        <v>27</v>
      </c>
      <c r="G19605" s="12" t="n">
        <f aca="false">PRODUCT(SUM(G19602,G19603),0.1)</f>
        <v>176.4410316</v>
      </c>
    </row>
    <row r="19606" customFormat="false" ht="12.8" hidden="false" customHeight="false" outlineLevel="0" collapsed="false">
      <c r="C19606" s="1" t="s">
        <v>28</v>
      </c>
      <c r="G19606" s="12" t="n">
        <f aca="false">SUM(G19602:G19603,G19605)</f>
        <v>1940.8513476</v>
      </c>
    </row>
    <row r="19607" customFormat="false" ht="12.8" hidden="false" customHeight="false" outlineLevel="0" collapsed="false">
      <c r="C19607" s="1" t="s">
        <v>29</v>
      </c>
      <c r="G19607" s="13" t="s">
        <v>4048</v>
      </c>
    </row>
    <row r="19612" customFormat="false" ht="12.8" hidden="false" customHeight="true" outlineLevel="0" collapsed="false">
      <c r="A19612" s="2" t="s">
        <v>4049</v>
      </c>
      <c r="B19612" s="3" t="s">
        <v>3994</v>
      </c>
      <c r="C19612" s="3"/>
      <c r="D19612" s="3"/>
      <c r="E19612" s="3"/>
      <c r="F19612" s="3"/>
      <c r="G19612" s="3"/>
    </row>
    <row r="19613" customFormat="false" ht="12.8" hidden="false" customHeight="true" outlineLevel="0" collapsed="false">
      <c r="B19613" s="3" t="s">
        <v>4050</v>
      </c>
      <c r="C19613" s="3"/>
      <c r="D19613" s="3"/>
      <c r="E19613" s="3"/>
      <c r="F19613" s="3"/>
      <c r="G19613" s="3"/>
    </row>
    <row r="19614" customFormat="false" ht="12.8" hidden="false" customHeight="false" outlineLevel="0" collapsed="false">
      <c r="B19614" s="4" t="s">
        <v>4051</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49</v>
      </c>
      <c r="B19617" s="7" t="s">
        <v>2670</v>
      </c>
      <c r="C19617" s="7" t="s">
        <v>2671</v>
      </c>
      <c r="D19617" s="8" t="s">
        <v>17</v>
      </c>
      <c r="E19617" s="9" t="n">
        <v>7.5</v>
      </c>
      <c r="F19617" s="9" t="n">
        <v>4.2292</v>
      </c>
      <c r="G19617" s="9" t="n">
        <f aca="false">PRODUCT(E19617:F19617)</f>
        <v>31.719</v>
      </c>
    </row>
    <row r="19618" customFormat="false" ht="45" hidden="false" customHeight="true" outlineLevel="0" collapsed="false">
      <c r="A19618" s="7" t="s">
        <v>4049</v>
      </c>
      <c r="B19618" s="7" t="s">
        <v>2670</v>
      </c>
      <c r="C19618" s="7" t="s">
        <v>2671</v>
      </c>
      <c r="D19618" s="8" t="s">
        <v>17</v>
      </c>
      <c r="E19618" s="9" t="n">
        <v>14</v>
      </c>
      <c r="F19618" s="9" t="n">
        <v>4.2292</v>
      </c>
      <c r="G19618" s="9" t="n">
        <f aca="false">PRODUCT(E19618:F19618)</f>
        <v>59.2088</v>
      </c>
    </row>
    <row r="19619" customFormat="false" ht="45" hidden="false" customHeight="true" outlineLevel="0" collapsed="false">
      <c r="A19619" s="7" t="s">
        <v>4049</v>
      </c>
      <c r="B19619" s="7" t="s">
        <v>3319</v>
      </c>
      <c r="C19619" s="7" t="s">
        <v>3320</v>
      </c>
      <c r="D19619" s="8" t="s">
        <v>17</v>
      </c>
      <c r="E19619" s="9" t="n">
        <v>7.5</v>
      </c>
      <c r="F19619" s="9" t="n">
        <v>5.341</v>
      </c>
      <c r="G19619" s="9" t="n">
        <f aca="false">PRODUCT(E19619:F19619)</f>
        <v>40.0575</v>
      </c>
    </row>
    <row r="19620" customFormat="false" ht="45" hidden="false" customHeight="true" outlineLevel="0" collapsed="false">
      <c r="A19620" s="7" t="s">
        <v>4049</v>
      </c>
      <c r="B19620" s="7" t="s">
        <v>3319</v>
      </c>
      <c r="C19620" s="7" t="s">
        <v>3320</v>
      </c>
      <c r="D19620" s="8" t="s">
        <v>17</v>
      </c>
      <c r="E19620" s="9" t="n">
        <v>14</v>
      </c>
      <c r="F19620" s="9" t="n">
        <v>5.341</v>
      </c>
      <c r="G19620" s="9" t="n">
        <f aca="false">PRODUCT(E19620:F19620)</f>
        <v>74.774</v>
      </c>
    </row>
    <row r="19621" customFormat="false" ht="45" hidden="false" customHeight="true" outlineLevel="0" collapsed="false">
      <c r="A19621" s="7" t="s">
        <v>4049</v>
      </c>
      <c r="B19621" s="7" t="s">
        <v>4042</v>
      </c>
      <c r="C19621" s="7" t="s">
        <v>4043</v>
      </c>
      <c r="D19621" s="8" t="s">
        <v>17</v>
      </c>
      <c r="E19621" s="9" t="n">
        <v>14</v>
      </c>
      <c r="F19621" s="9" t="n">
        <v>1.0625</v>
      </c>
      <c r="G19621" s="9" t="n">
        <f aca="false">PRODUCT(E19621:F19621)</f>
        <v>14.875</v>
      </c>
    </row>
    <row r="19622" customFormat="false" ht="45" hidden="false" customHeight="true" outlineLevel="0" collapsed="false">
      <c r="A19622" s="7" t="s">
        <v>4049</v>
      </c>
      <c r="B19622" s="7" t="s">
        <v>2772</v>
      </c>
      <c r="C19622" s="7" t="s">
        <v>2773</v>
      </c>
      <c r="D19622" s="8" t="s">
        <v>17</v>
      </c>
      <c r="E19622" s="9" t="n">
        <v>14</v>
      </c>
      <c r="F19622" s="9" t="n">
        <v>2.24</v>
      </c>
      <c r="G19622" s="9" t="n">
        <f aca="false">PRODUCT(E19622:F19622)</f>
        <v>31.36</v>
      </c>
    </row>
    <row r="19623" customFormat="false" ht="45" hidden="false" customHeight="true" outlineLevel="0" collapsed="false">
      <c r="A19623" s="7" t="s">
        <v>4049</v>
      </c>
      <c r="B19623" s="7" t="s">
        <v>3970</v>
      </c>
      <c r="C19623" s="7" t="s">
        <v>3971</v>
      </c>
      <c r="D19623" s="8" t="s">
        <v>17</v>
      </c>
      <c r="E19623" s="9" t="n">
        <v>3.5</v>
      </c>
      <c r="F19623" s="9" t="n">
        <v>10.81731</v>
      </c>
      <c r="G19623" s="9" t="n">
        <f aca="false">PRODUCT(E19623:F19623)</f>
        <v>37.860585</v>
      </c>
    </row>
    <row r="19624" customFormat="false" ht="45" hidden="false" customHeight="true" outlineLevel="0" collapsed="false">
      <c r="A19624" s="7" t="s">
        <v>4049</v>
      </c>
      <c r="B19624" s="7" t="s">
        <v>4002</v>
      </c>
      <c r="C19624" s="7" t="s">
        <v>4003</v>
      </c>
      <c r="D19624" s="8" t="s">
        <v>17</v>
      </c>
      <c r="E19624" s="9" t="n">
        <v>3.5</v>
      </c>
      <c r="F19624" s="9" t="n">
        <v>3.4</v>
      </c>
      <c r="G19624" s="9" t="n">
        <f aca="false">PRODUCT(E19624:F19624)</f>
        <v>11.9</v>
      </c>
    </row>
    <row r="19625" customFormat="false" ht="45" hidden="false" customHeight="true" outlineLevel="0" collapsed="false">
      <c r="A19625" s="7" t="s">
        <v>4049</v>
      </c>
      <c r="B19625" s="7" t="s">
        <v>3250</v>
      </c>
      <c r="C19625" s="7" t="s">
        <v>3251</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49</v>
      </c>
      <c r="B19627" s="7" t="s">
        <v>4004</v>
      </c>
      <c r="C19627" s="7" t="s">
        <v>4005</v>
      </c>
      <c r="D19627" s="8" t="s">
        <v>17</v>
      </c>
      <c r="E19627" s="9" t="n">
        <v>14</v>
      </c>
      <c r="F19627" s="9" t="n">
        <v>17.77</v>
      </c>
      <c r="G19627" s="9" t="n">
        <f aca="false">PRODUCT(E19627:F19627)</f>
        <v>248.78</v>
      </c>
    </row>
    <row r="19628" customFormat="false" ht="45" hidden="false" customHeight="true" outlineLevel="0" collapsed="false">
      <c r="A19628" s="7" t="s">
        <v>4049</v>
      </c>
      <c r="B19628" s="7" t="s">
        <v>4004</v>
      </c>
      <c r="C19628" s="7" t="s">
        <v>4005</v>
      </c>
      <c r="D19628" s="8" t="s">
        <v>17</v>
      </c>
      <c r="E19628" s="9" t="n">
        <v>7.5</v>
      </c>
      <c r="F19628" s="9" t="n">
        <v>17.77</v>
      </c>
      <c r="G19628" s="9" t="n">
        <f aca="false">PRODUCT(E19628:F19628)</f>
        <v>133.275</v>
      </c>
    </row>
    <row r="19629" customFormat="false" ht="45" hidden="false" customHeight="true" outlineLevel="0" collapsed="false">
      <c r="A19629" s="7" t="s">
        <v>4049</v>
      </c>
      <c r="B19629" s="7" t="s">
        <v>4004</v>
      </c>
      <c r="C19629" s="7" t="s">
        <v>4005</v>
      </c>
      <c r="D19629" s="8" t="s">
        <v>17</v>
      </c>
      <c r="E19629" s="9" t="n">
        <v>3.5</v>
      </c>
      <c r="F19629" s="9" t="n">
        <v>17.77</v>
      </c>
      <c r="G19629" s="9" t="n">
        <f aca="false">PRODUCT(E19629:F19629)</f>
        <v>62.195</v>
      </c>
    </row>
    <row r="19630" customFormat="false" ht="45" hidden="false" customHeight="true" outlineLevel="0" collapsed="false">
      <c r="A19630" s="7" t="s">
        <v>4049</v>
      </c>
      <c r="B19630" s="7" t="s">
        <v>4004</v>
      </c>
      <c r="C19630" s="7" t="s">
        <v>4005</v>
      </c>
      <c r="D19630" s="8" t="s">
        <v>17</v>
      </c>
      <c r="E19630" s="9" t="n">
        <v>14</v>
      </c>
      <c r="F19630" s="9" t="n">
        <v>17.77</v>
      </c>
      <c r="G19630" s="9" t="n">
        <f aca="false">PRODUCT(E19630:F19630)</f>
        <v>248.78</v>
      </c>
    </row>
    <row r="19631" customFormat="false" ht="45" hidden="false" customHeight="true" outlineLevel="0" collapsed="false">
      <c r="A19631" s="7" t="s">
        <v>4049</v>
      </c>
      <c r="B19631" s="7" t="s">
        <v>4019</v>
      </c>
      <c r="C19631" s="7" t="s">
        <v>4020</v>
      </c>
      <c r="D19631" s="8" t="s">
        <v>17</v>
      </c>
      <c r="E19631" s="9" t="n">
        <v>15.5</v>
      </c>
      <c r="F19631" s="9" t="n">
        <v>14.81</v>
      </c>
      <c r="G19631" s="9" t="n">
        <f aca="false">PRODUCT(E19631:F19631)</f>
        <v>229.555</v>
      </c>
    </row>
    <row r="19632" customFormat="false" ht="45" hidden="false" customHeight="true" outlineLevel="0" collapsed="false">
      <c r="A19632" s="7" t="s">
        <v>4049</v>
      </c>
      <c r="B19632" s="7" t="s">
        <v>4019</v>
      </c>
      <c r="C19632" s="7" t="s">
        <v>4020</v>
      </c>
      <c r="D19632" s="8" t="s">
        <v>17</v>
      </c>
      <c r="E19632" s="9" t="n">
        <v>15.5</v>
      </c>
      <c r="F19632" s="9" t="n">
        <v>14.81</v>
      </c>
      <c r="G19632" s="9" t="n">
        <f aca="false">PRODUCT(E19632:F19632)</f>
        <v>229.555</v>
      </c>
    </row>
    <row r="19633" customFormat="false" ht="45" hidden="false" customHeight="true" outlineLevel="0" collapsed="false">
      <c r="A19633" s="7" t="s">
        <v>4049</v>
      </c>
      <c r="B19633" s="7" t="s">
        <v>4019</v>
      </c>
      <c r="C19633" s="7" t="s">
        <v>4020</v>
      </c>
      <c r="D19633" s="8" t="s">
        <v>17</v>
      </c>
      <c r="E19633" s="9" t="n">
        <v>14</v>
      </c>
      <c r="F19633" s="9" t="n">
        <v>14.81</v>
      </c>
      <c r="G19633" s="9" t="n">
        <f aca="false">PRODUCT(E19633:F19633)</f>
        <v>207.34</v>
      </c>
    </row>
    <row r="19634" customFormat="false" ht="20" hidden="false" customHeight="true" outlineLevel="0" collapsed="false">
      <c r="A19634" s="10"/>
      <c r="B19634" s="10"/>
      <c r="C19634" s="10" t="s">
        <v>20</v>
      </c>
      <c r="D19634" s="10"/>
      <c r="E19634" s="10"/>
      <c r="F19634" s="10"/>
      <c r="G19634" s="11" t="n">
        <f aca="false">SUM(G19627:G19633)</f>
        <v>1359.48</v>
      </c>
    </row>
    <row r="19635" customFormat="false" ht="12.8" hidden="false" customHeight="false" outlineLevel="0" collapsed="false">
      <c r="C19635" s="1" t="s">
        <v>21</v>
      </c>
      <c r="E19635" s="12"/>
      <c r="F19635" s="12"/>
      <c r="G19635" s="12" t="n">
        <f aca="false">SUM(G19626,G19634)</f>
        <v>1677.159885</v>
      </c>
    </row>
    <row r="19636" customFormat="false" ht="12.8" hidden="false" customHeight="false" outlineLevel="0" collapsed="false">
      <c r="C19636" s="1" t="s">
        <v>22</v>
      </c>
      <c r="E19636" s="1" t="s">
        <v>23</v>
      </c>
      <c r="G19636" s="12" t="n">
        <f aca="false">PRODUCT(G19635,0.15)</f>
        <v>251.57398275</v>
      </c>
    </row>
    <row r="19637" customFormat="false" ht="12.8" hidden="false" customHeight="false" outlineLevel="0" collapsed="false">
      <c r="C19637" s="1" t="s">
        <v>24</v>
      </c>
      <c r="E19637" s="1" t="s">
        <v>1889</v>
      </c>
      <c r="G19637" s="12" t="n">
        <f aca="false">PRODUCT(G19636,0.025)</f>
        <v>6.28934956875</v>
      </c>
    </row>
    <row r="19638" customFormat="false" ht="12.8" hidden="false" customHeight="false" outlineLevel="0" collapsed="false">
      <c r="C19638" s="1" t="s">
        <v>26</v>
      </c>
      <c r="E19638" s="1" t="s">
        <v>27</v>
      </c>
      <c r="G19638" s="12" t="n">
        <f aca="false">PRODUCT(SUM(G19635,G19636),0.1)</f>
        <v>192.873386775</v>
      </c>
    </row>
    <row r="19639" customFormat="false" ht="12.8" hidden="false" customHeight="false" outlineLevel="0" collapsed="false">
      <c r="C19639" s="1" t="s">
        <v>28</v>
      </c>
      <c r="G19639" s="12" t="n">
        <f aca="false">SUM(G19635:G19636,G19638)</f>
        <v>2121.607254525</v>
      </c>
    </row>
    <row r="19640" customFormat="false" ht="12.8" hidden="false" customHeight="false" outlineLevel="0" collapsed="false">
      <c r="C19640" s="1" t="s">
        <v>29</v>
      </c>
      <c r="G19640" s="13" t="s">
        <v>4052</v>
      </c>
    </row>
    <row r="19645" customFormat="false" ht="12.8" hidden="false" customHeight="true" outlineLevel="0" collapsed="false">
      <c r="A19645" s="2" t="s">
        <v>4053</v>
      </c>
      <c r="B19645" s="3" t="s">
        <v>3994</v>
      </c>
      <c r="C19645" s="3"/>
      <c r="D19645" s="3"/>
      <c r="E19645" s="3"/>
      <c r="F19645" s="3"/>
      <c r="G19645" s="3"/>
    </row>
    <row r="19646" customFormat="false" ht="12.8" hidden="false" customHeight="true" outlineLevel="0" collapsed="false">
      <c r="B19646" s="3" t="s">
        <v>4054</v>
      </c>
      <c r="C19646" s="3"/>
      <c r="D19646" s="3"/>
      <c r="E19646" s="3"/>
      <c r="F19646" s="3"/>
      <c r="G19646" s="3"/>
    </row>
    <row r="19647" customFormat="false" ht="12.8" hidden="false" customHeight="false" outlineLevel="0" collapsed="false">
      <c r="B19647" s="4" t="s">
        <v>4055</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3</v>
      </c>
      <c r="B19650" s="7" t="s">
        <v>3315</v>
      </c>
      <c r="C19650" s="7" t="s">
        <v>3316</v>
      </c>
      <c r="D19650" s="8" t="s">
        <v>17</v>
      </c>
      <c r="E19650" s="9" t="n">
        <v>20</v>
      </c>
      <c r="F19650" s="9" t="n">
        <v>10.625</v>
      </c>
      <c r="G19650" s="9" t="n">
        <f aca="false">PRODUCT(E19650:F19650)</f>
        <v>212.5</v>
      </c>
    </row>
    <row r="19651" customFormat="false" ht="45" hidden="false" customHeight="true" outlineLevel="0" collapsed="false">
      <c r="A19651" s="7" t="s">
        <v>4053</v>
      </c>
      <c r="B19651" s="7" t="s">
        <v>3319</v>
      </c>
      <c r="C19651" s="7" t="s">
        <v>3320</v>
      </c>
      <c r="D19651" s="8" t="s">
        <v>17</v>
      </c>
      <c r="E19651" s="9" t="n">
        <v>20</v>
      </c>
      <c r="F19651" s="9" t="n">
        <v>5.341</v>
      </c>
      <c r="G19651" s="9" t="n">
        <f aca="false">PRODUCT(E19651:F19651)</f>
        <v>106.82</v>
      </c>
    </row>
    <row r="19652" customFormat="false" ht="45" hidden="false" customHeight="true" outlineLevel="0" collapsed="false">
      <c r="A19652" s="7" t="s">
        <v>4053</v>
      </c>
      <c r="B19652" s="7" t="s">
        <v>4042</v>
      </c>
      <c r="C19652" s="7" t="s">
        <v>4043</v>
      </c>
      <c r="D19652" s="8" t="s">
        <v>17</v>
      </c>
      <c r="E19652" s="9" t="n">
        <v>8</v>
      </c>
      <c r="F19652" s="9" t="n">
        <v>1.0625</v>
      </c>
      <c r="G19652" s="9" t="n">
        <f aca="false">PRODUCT(E19652:F19652)</f>
        <v>8.5</v>
      </c>
    </row>
    <row r="19653" customFormat="false" ht="45" hidden="false" customHeight="true" outlineLevel="0" collapsed="false">
      <c r="A19653" s="7" t="s">
        <v>4053</v>
      </c>
      <c r="B19653" s="7" t="s">
        <v>2772</v>
      </c>
      <c r="C19653" s="7" t="s">
        <v>2773</v>
      </c>
      <c r="D19653" s="8" t="s">
        <v>17</v>
      </c>
      <c r="E19653" s="9" t="n">
        <v>8</v>
      </c>
      <c r="F19653" s="9" t="n">
        <v>2.24</v>
      </c>
      <c r="G19653" s="9" t="n">
        <f aca="false">PRODUCT(E19653:F19653)</f>
        <v>17.92</v>
      </c>
    </row>
    <row r="19654" customFormat="false" ht="45" hidden="false" customHeight="true" outlineLevel="0" collapsed="false">
      <c r="A19654" s="7" t="s">
        <v>4053</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3</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3</v>
      </c>
      <c r="B19656" s="7" t="s">
        <v>4002</v>
      </c>
      <c r="C19656" s="7" t="s">
        <v>4003</v>
      </c>
      <c r="D19656" s="8" t="s">
        <v>17</v>
      </c>
      <c r="E19656" s="9" t="n">
        <v>4</v>
      </c>
      <c r="F19656" s="9" t="n">
        <v>3.4</v>
      </c>
      <c r="G19656" s="9" t="n">
        <f aca="false">PRODUCT(E19656:F19656)</f>
        <v>13.6</v>
      </c>
    </row>
    <row r="19657" customFormat="false" ht="45" hidden="false" customHeight="true" outlineLevel="0" collapsed="false">
      <c r="A19657" s="7" t="s">
        <v>4053</v>
      </c>
      <c r="B19657" s="7" t="s">
        <v>3327</v>
      </c>
      <c r="C19657" s="7" t="s">
        <v>3328</v>
      </c>
      <c r="D19657" s="8" t="s">
        <v>17</v>
      </c>
      <c r="E19657" s="9" t="n">
        <v>12</v>
      </c>
      <c r="F19657" s="9" t="n">
        <v>1.27</v>
      </c>
      <c r="G19657" s="9" t="n">
        <f aca="false">PRODUCT(E19657:F19657)</f>
        <v>15.24</v>
      </c>
    </row>
    <row r="19658" customFormat="false" ht="45" hidden="false" customHeight="true" outlineLevel="0" collapsed="false">
      <c r="A19658" s="7" t="s">
        <v>4053</v>
      </c>
      <c r="B19658" s="7" t="s">
        <v>3250</v>
      </c>
      <c r="C19658" s="7" t="s">
        <v>3251</v>
      </c>
      <c r="D19658" s="8" t="s">
        <v>17</v>
      </c>
      <c r="E19658" s="9" t="n">
        <v>4</v>
      </c>
      <c r="F19658" s="9" t="n">
        <v>4.55</v>
      </c>
      <c r="G19658" s="9" t="n">
        <f aca="false">PRODUCT(E19658:F19658)</f>
        <v>18.2</v>
      </c>
    </row>
    <row r="19659" customFormat="false" ht="45" hidden="false" customHeight="true" outlineLevel="0" collapsed="false">
      <c r="A19659" s="7" t="s">
        <v>4053</v>
      </c>
      <c r="B19659" s="7" t="s">
        <v>3250</v>
      </c>
      <c r="C19659" s="7" t="s">
        <v>3251</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3</v>
      </c>
      <c r="B19661" s="7" t="s">
        <v>4004</v>
      </c>
      <c r="C19661" s="7" t="s">
        <v>4005</v>
      </c>
      <c r="D19661" s="8" t="s">
        <v>17</v>
      </c>
      <c r="E19661" s="9" t="n">
        <v>20</v>
      </c>
      <c r="F19661" s="9" t="n">
        <v>17.77</v>
      </c>
      <c r="G19661" s="9" t="n">
        <f aca="false">PRODUCT(E19661:F19661)</f>
        <v>355.4</v>
      </c>
    </row>
    <row r="19662" customFormat="false" ht="45" hidden="false" customHeight="true" outlineLevel="0" collapsed="false">
      <c r="A19662" s="7" t="s">
        <v>4053</v>
      </c>
      <c r="B19662" s="7" t="s">
        <v>4004</v>
      </c>
      <c r="C19662" s="7" t="s">
        <v>4005</v>
      </c>
      <c r="D19662" s="8" t="s">
        <v>17</v>
      </c>
      <c r="E19662" s="9" t="n">
        <v>12</v>
      </c>
      <c r="F19662" s="9" t="n">
        <v>17.77</v>
      </c>
      <c r="G19662" s="9" t="n">
        <f aca="false">PRODUCT(E19662:F19662)</f>
        <v>213.24</v>
      </c>
    </row>
    <row r="19663" customFormat="false" ht="45" hidden="false" customHeight="true" outlineLevel="0" collapsed="false">
      <c r="A19663" s="7" t="s">
        <v>4053</v>
      </c>
      <c r="B19663" s="7" t="s">
        <v>4004</v>
      </c>
      <c r="C19663" s="7" t="s">
        <v>4005</v>
      </c>
      <c r="D19663" s="8" t="s">
        <v>17</v>
      </c>
      <c r="E19663" s="9" t="n">
        <v>4</v>
      </c>
      <c r="F19663" s="9" t="n">
        <v>17.77</v>
      </c>
      <c r="G19663" s="9" t="n">
        <f aca="false">PRODUCT(E19663:F19663)</f>
        <v>71.08</v>
      </c>
    </row>
    <row r="19664" customFormat="false" ht="45" hidden="false" customHeight="true" outlineLevel="0" collapsed="false">
      <c r="A19664" s="7" t="s">
        <v>4053</v>
      </c>
      <c r="B19664" s="7" t="s">
        <v>4004</v>
      </c>
      <c r="C19664" s="7" t="s">
        <v>4005</v>
      </c>
      <c r="D19664" s="8" t="s">
        <v>17</v>
      </c>
      <c r="E19664" s="9" t="n">
        <v>8</v>
      </c>
      <c r="F19664" s="9" t="n">
        <v>17.77</v>
      </c>
      <c r="G19664" s="9" t="n">
        <f aca="false">PRODUCT(E19664:F19664)</f>
        <v>142.16</v>
      </c>
    </row>
    <row r="19665" customFormat="false" ht="45" hidden="false" customHeight="true" outlineLevel="0" collapsed="false">
      <c r="A19665" s="7" t="s">
        <v>4053</v>
      </c>
      <c r="B19665" s="7" t="s">
        <v>4019</v>
      </c>
      <c r="C19665" s="7" t="s">
        <v>4020</v>
      </c>
      <c r="D19665" s="8" t="s">
        <v>17</v>
      </c>
      <c r="E19665" s="9" t="n">
        <v>12</v>
      </c>
      <c r="F19665" s="9" t="n">
        <v>14.81</v>
      </c>
      <c r="G19665" s="9" t="n">
        <f aca="false">PRODUCT(E19665:F19665)</f>
        <v>177.72</v>
      </c>
    </row>
    <row r="19666" customFormat="false" ht="45" hidden="false" customHeight="true" outlineLevel="0" collapsed="false">
      <c r="A19666" s="7" t="s">
        <v>4053</v>
      </c>
      <c r="B19666" s="7" t="s">
        <v>4019</v>
      </c>
      <c r="C19666" s="7" t="s">
        <v>4020</v>
      </c>
      <c r="D19666" s="8" t="s">
        <v>17</v>
      </c>
      <c r="E19666" s="9" t="n">
        <v>24</v>
      </c>
      <c r="F19666" s="9" t="n">
        <v>14.81</v>
      </c>
      <c r="G19666" s="9" t="n">
        <f aca="false">PRODUCT(E19666:F19666)</f>
        <v>355.44</v>
      </c>
    </row>
    <row r="19667" customFormat="false" ht="45" hidden="false" customHeight="true" outlineLevel="0" collapsed="false">
      <c r="A19667" s="7" t="s">
        <v>4053</v>
      </c>
      <c r="B19667" s="7" t="s">
        <v>4019</v>
      </c>
      <c r="C19667" s="7" t="s">
        <v>4020</v>
      </c>
      <c r="D19667" s="8" t="s">
        <v>17</v>
      </c>
      <c r="E19667" s="9" t="n">
        <v>12</v>
      </c>
      <c r="F19667" s="9" t="n">
        <v>14.81</v>
      </c>
      <c r="G19667" s="9" t="n">
        <f aca="false">PRODUCT(E19667:F19667)</f>
        <v>177.72</v>
      </c>
    </row>
    <row r="19668" customFormat="false" ht="45" hidden="false" customHeight="true" outlineLevel="0" collapsed="false">
      <c r="A19668" s="7" t="s">
        <v>4053</v>
      </c>
      <c r="B19668" s="7" t="s">
        <v>4019</v>
      </c>
      <c r="C19668" s="7" t="s">
        <v>4020</v>
      </c>
      <c r="D19668" s="8" t="s">
        <v>17</v>
      </c>
      <c r="E19668" s="9" t="n">
        <v>24</v>
      </c>
      <c r="F19668" s="9" t="n">
        <v>14.81</v>
      </c>
      <c r="G19668" s="9" t="n">
        <f aca="false">PRODUCT(E19668:F19668)</f>
        <v>355.44</v>
      </c>
    </row>
    <row r="19669" customFormat="false" ht="20" hidden="false" customHeight="true" outlineLevel="0" collapsed="false">
      <c r="A19669" s="10"/>
      <c r="B19669" s="10"/>
      <c r="C19669" s="10" t="s">
        <v>20</v>
      </c>
      <c r="D19669" s="10"/>
      <c r="E19669" s="10"/>
      <c r="F19669" s="10"/>
      <c r="G19669" s="11" t="n">
        <f aca="false">SUM(G19661:G19668)</f>
        <v>1848.2</v>
      </c>
    </row>
    <row r="19670" customFormat="false" ht="12.8" hidden="false" customHeight="false" outlineLevel="0" collapsed="false">
      <c r="C19670" s="1" t="s">
        <v>21</v>
      </c>
      <c r="E19670" s="12"/>
      <c r="F19670" s="12"/>
      <c r="G19670" s="12" t="n">
        <f aca="false">SUM(G19660,G19669)</f>
        <v>2399.42608</v>
      </c>
    </row>
    <row r="19671" customFormat="false" ht="12.8" hidden="false" customHeight="false" outlineLevel="0" collapsed="false">
      <c r="C19671" s="1" t="s">
        <v>22</v>
      </c>
      <c r="E19671" s="1" t="s">
        <v>23</v>
      </c>
      <c r="G19671" s="12" t="n">
        <f aca="false">PRODUCT(G19670,0.15)</f>
        <v>359.913912</v>
      </c>
    </row>
    <row r="19672" customFormat="false" ht="12.8" hidden="false" customHeight="false" outlineLevel="0" collapsed="false">
      <c r="C19672" s="1" t="s">
        <v>24</v>
      </c>
      <c r="E19672" s="1" t="s">
        <v>1889</v>
      </c>
      <c r="G19672" s="12" t="n">
        <f aca="false">PRODUCT(G19671,0.025)</f>
        <v>8.9978478</v>
      </c>
    </row>
    <row r="19673" customFormat="false" ht="12.8" hidden="false" customHeight="false" outlineLevel="0" collapsed="false">
      <c r="C19673" s="1" t="s">
        <v>26</v>
      </c>
      <c r="E19673" s="1" t="s">
        <v>27</v>
      </c>
      <c r="G19673" s="12" t="n">
        <f aca="false">PRODUCT(SUM(G19670,G19671),0.1)</f>
        <v>275.9339992</v>
      </c>
    </row>
    <row r="19674" customFormat="false" ht="12.8" hidden="false" customHeight="false" outlineLevel="0" collapsed="false">
      <c r="C19674" s="1" t="s">
        <v>28</v>
      </c>
      <c r="G19674" s="12" t="n">
        <f aca="false">SUM(G19670:G19671,G19673)</f>
        <v>3035.2739912</v>
      </c>
    </row>
    <row r="19675" customFormat="false" ht="12.8" hidden="false" customHeight="false" outlineLevel="0" collapsed="false">
      <c r="C19675" s="1" t="s">
        <v>29</v>
      </c>
      <c r="G19675" s="13" t="s">
        <v>4056</v>
      </c>
    </row>
    <row r="19680" customFormat="false" ht="12.8" hidden="false" customHeight="true" outlineLevel="0" collapsed="false">
      <c r="A19680" s="2" t="s">
        <v>4057</v>
      </c>
      <c r="B19680" s="3" t="s">
        <v>3994</v>
      </c>
      <c r="C19680" s="3"/>
      <c r="D19680" s="3"/>
      <c r="E19680" s="3"/>
      <c r="F19680" s="3"/>
      <c r="G19680" s="3"/>
    </row>
    <row r="19681" customFormat="false" ht="12.8" hidden="false" customHeight="true" outlineLevel="0" collapsed="false">
      <c r="B19681" s="3" t="s">
        <v>4058</v>
      </c>
      <c r="C19681" s="3"/>
      <c r="D19681" s="3"/>
      <c r="E19681" s="3"/>
      <c r="F19681" s="3"/>
      <c r="G19681" s="3"/>
    </row>
    <row r="19682" customFormat="false" ht="12.8" hidden="false" customHeight="false" outlineLevel="0" collapsed="false">
      <c r="B19682" s="4" t="s">
        <v>4059</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57</v>
      </c>
      <c r="B19685" s="7" t="s">
        <v>3315</v>
      </c>
      <c r="C19685" s="7" t="s">
        <v>3316</v>
      </c>
      <c r="D19685" s="8" t="s">
        <v>17</v>
      </c>
      <c r="E19685" s="9" t="n">
        <v>30</v>
      </c>
      <c r="F19685" s="9" t="n">
        <v>10.625</v>
      </c>
      <c r="G19685" s="9" t="n">
        <f aca="false">PRODUCT(E19685:F19685)</f>
        <v>318.75</v>
      </c>
    </row>
    <row r="19686" customFormat="false" ht="45" hidden="false" customHeight="true" outlineLevel="0" collapsed="false">
      <c r="A19686" s="7" t="s">
        <v>4057</v>
      </c>
      <c r="B19686" s="7" t="s">
        <v>3319</v>
      </c>
      <c r="C19686" s="7" t="s">
        <v>3320</v>
      </c>
      <c r="D19686" s="8" t="s">
        <v>17</v>
      </c>
      <c r="E19686" s="9" t="n">
        <v>30</v>
      </c>
      <c r="F19686" s="9" t="n">
        <v>5.341</v>
      </c>
      <c r="G19686" s="9" t="n">
        <f aca="false">PRODUCT(E19686:F19686)</f>
        <v>160.23</v>
      </c>
    </row>
    <row r="19687" customFormat="false" ht="45" hidden="false" customHeight="true" outlineLevel="0" collapsed="false">
      <c r="A19687" s="7" t="s">
        <v>4057</v>
      </c>
      <c r="B19687" s="7" t="s">
        <v>4042</v>
      </c>
      <c r="C19687" s="7" t="s">
        <v>4043</v>
      </c>
      <c r="D19687" s="8" t="s">
        <v>17</v>
      </c>
      <c r="E19687" s="9" t="n">
        <v>8</v>
      </c>
      <c r="F19687" s="9" t="n">
        <v>1.0625</v>
      </c>
      <c r="G19687" s="9" t="n">
        <f aca="false">PRODUCT(E19687:F19687)</f>
        <v>8.5</v>
      </c>
    </row>
    <row r="19688" customFormat="false" ht="45" hidden="false" customHeight="true" outlineLevel="0" collapsed="false">
      <c r="A19688" s="7" t="s">
        <v>4057</v>
      </c>
      <c r="B19688" s="7" t="s">
        <v>2772</v>
      </c>
      <c r="C19688" s="7" t="s">
        <v>2773</v>
      </c>
      <c r="D19688" s="8" t="s">
        <v>17</v>
      </c>
      <c r="E19688" s="9" t="n">
        <v>8</v>
      </c>
      <c r="F19688" s="9" t="n">
        <v>2.24</v>
      </c>
      <c r="G19688" s="9" t="n">
        <f aca="false">PRODUCT(E19688:F19688)</f>
        <v>17.92</v>
      </c>
    </row>
    <row r="19689" customFormat="false" ht="45" hidden="false" customHeight="true" outlineLevel="0" collapsed="false">
      <c r="A19689" s="7" t="s">
        <v>4057</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57</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57</v>
      </c>
      <c r="B19691" s="7" t="s">
        <v>4002</v>
      </c>
      <c r="C19691" s="7" t="s">
        <v>4003</v>
      </c>
      <c r="D19691" s="8" t="s">
        <v>17</v>
      </c>
      <c r="E19691" s="9" t="n">
        <v>5</v>
      </c>
      <c r="F19691" s="9" t="n">
        <v>3.4</v>
      </c>
      <c r="G19691" s="9" t="n">
        <f aca="false">PRODUCT(E19691:F19691)</f>
        <v>17</v>
      </c>
    </row>
    <row r="19692" customFormat="false" ht="45" hidden="false" customHeight="true" outlineLevel="0" collapsed="false">
      <c r="A19692" s="7" t="s">
        <v>4057</v>
      </c>
      <c r="B19692" s="7" t="s">
        <v>3327</v>
      </c>
      <c r="C19692" s="7" t="s">
        <v>3328</v>
      </c>
      <c r="D19692" s="8" t="s">
        <v>17</v>
      </c>
      <c r="E19692" s="9" t="n">
        <v>16</v>
      </c>
      <c r="F19692" s="9" t="n">
        <v>1.27</v>
      </c>
      <c r="G19692" s="9" t="n">
        <f aca="false">PRODUCT(E19692:F19692)</f>
        <v>20.32</v>
      </c>
    </row>
    <row r="19693" customFormat="false" ht="45" hidden="false" customHeight="true" outlineLevel="0" collapsed="false">
      <c r="A19693" s="7" t="s">
        <v>4057</v>
      </c>
      <c r="B19693" s="7" t="s">
        <v>3250</v>
      </c>
      <c r="C19693" s="7" t="s">
        <v>3251</v>
      </c>
      <c r="D19693" s="8" t="s">
        <v>17</v>
      </c>
      <c r="E19693" s="9" t="n">
        <v>5</v>
      </c>
      <c r="F19693" s="9" t="n">
        <v>4.55</v>
      </c>
      <c r="G19693" s="9" t="n">
        <f aca="false">PRODUCT(E19693:F19693)</f>
        <v>22.75</v>
      </c>
    </row>
    <row r="19694" customFormat="false" ht="45" hidden="false" customHeight="true" outlineLevel="0" collapsed="false">
      <c r="A19694" s="7" t="s">
        <v>4057</v>
      </c>
      <c r="B19694" s="7" t="s">
        <v>3250</v>
      </c>
      <c r="C19694" s="7" t="s">
        <v>3251</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57</v>
      </c>
      <c r="B19696" s="7" t="s">
        <v>4004</v>
      </c>
      <c r="C19696" s="7" t="s">
        <v>4005</v>
      </c>
      <c r="D19696" s="8" t="s">
        <v>17</v>
      </c>
      <c r="E19696" s="9" t="n">
        <v>8</v>
      </c>
      <c r="F19696" s="9" t="n">
        <v>17.77</v>
      </c>
      <c r="G19696" s="9" t="n">
        <f aca="false">PRODUCT(E19696:F19696)</f>
        <v>142.16</v>
      </c>
    </row>
    <row r="19697" customFormat="false" ht="45" hidden="false" customHeight="true" outlineLevel="0" collapsed="false">
      <c r="A19697" s="7" t="s">
        <v>4057</v>
      </c>
      <c r="B19697" s="7" t="s">
        <v>4004</v>
      </c>
      <c r="C19697" s="7" t="s">
        <v>4005</v>
      </c>
      <c r="D19697" s="8" t="s">
        <v>17</v>
      </c>
      <c r="E19697" s="9" t="n">
        <v>16</v>
      </c>
      <c r="F19697" s="9" t="n">
        <v>17.77</v>
      </c>
      <c r="G19697" s="9" t="n">
        <f aca="false">PRODUCT(E19697:F19697)</f>
        <v>284.32</v>
      </c>
    </row>
    <row r="19698" customFormat="false" ht="45" hidden="false" customHeight="true" outlineLevel="0" collapsed="false">
      <c r="A19698" s="7" t="s">
        <v>4057</v>
      </c>
      <c r="B19698" s="7" t="s">
        <v>4004</v>
      </c>
      <c r="C19698" s="7" t="s">
        <v>4005</v>
      </c>
      <c r="D19698" s="8" t="s">
        <v>17</v>
      </c>
      <c r="E19698" s="9" t="n">
        <v>30</v>
      </c>
      <c r="F19698" s="9" t="n">
        <v>17.77</v>
      </c>
      <c r="G19698" s="9" t="n">
        <f aca="false">PRODUCT(E19698:F19698)</f>
        <v>533.1</v>
      </c>
    </row>
    <row r="19699" customFormat="false" ht="45" hidden="false" customHeight="true" outlineLevel="0" collapsed="false">
      <c r="A19699" s="7" t="s">
        <v>4057</v>
      </c>
      <c r="B19699" s="7" t="s">
        <v>4004</v>
      </c>
      <c r="C19699" s="7" t="s">
        <v>4005</v>
      </c>
      <c r="D19699" s="8" t="s">
        <v>17</v>
      </c>
      <c r="E19699" s="9" t="n">
        <v>5</v>
      </c>
      <c r="F19699" s="9" t="n">
        <v>17.77</v>
      </c>
      <c r="G19699" s="9" t="n">
        <f aca="false">PRODUCT(E19699:F19699)</f>
        <v>88.85</v>
      </c>
    </row>
    <row r="19700" customFormat="false" ht="45" hidden="false" customHeight="true" outlineLevel="0" collapsed="false">
      <c r="A19700" s="7" t="s">
        <v>4057</v>
      </c>
      <c r="B19700" s="7" t="s">
        <v>4019</v>
      </c>
      <c r="C19700" s="7" t="s">
        <v>4020</v>
      </c>
      <c r="D19700" s="8" t="s">
        <v>17</v>
      </c>
      <c r="E19700" s="9" t="n">
        <v>24</v>
      </c>
      <c r="F19700" s="9" t="n">
        <v>14.81</v>
      </c>
      <c r="G19700" s="9" t="n">
        <f aca="false">PRODUCT(E19700:F19700)</f>
        <v>355.44</v>
      </c>
    </row>
    <row r="19701" customFormat="false" ht="45" hidden="false" customHeight="true" outlineLevel="0" collapsed="false">
      <c r="A19701" s="7" t="s">
        <v>4057</v>
      </c>
      <c r="B19701" s="7" t="s">
        <v>4019</v>
      </c>
      <c r="C19701" s="7" t="s">
        <v>4020</v>
      </c>
      <c r="D19701" s="8" t="s">
        <v>17</v>
      </c>
      <c r="E19701" s="9" t="n">
        <v>8</v>
      </c>
      <c r="F19701" s="9" t="n">
        <v>14.81</v>
      </c>
      <c r="G19701" s="9" t="n">
        <f aca="false">PRODUCT(E19701:F19701)</f>
        <v>118.48</v>
      </c>
    </row>
    <row r="19702" customFormat="false" ht="45" hidden="false" customHeight="true" outlineLevel="0" collapsed="false">
      <c r="A19702" s="7" t="s">
        <v>4057</v>
      </c>
      <c r="B19702" s="7" t="s">
        <v>4019</v>
      </c>
      <c r="C19702" s="7" t="s">
        <v>4020</v>
      </c>
      <c r="D19702" s="8" t="s">
        <v>17</v>
      </c>
      <c r="E19702" s="9" t="n">
        <v>24</v>
      </c>
      <c r="F19702" s="9" t="n">
        <v>14.81</v>
      </c>
      <c r="G19702" s="9" t="n">
        <f aca="false">PRODUCT(E19702:F19702)</f>
        <v>355.44</v>
      </c>
    </row>
    <row r="19703" customFormat="false" ht="20" hidden="false" customHeight="true" outlineLevel="0" collapsed="false">
      <c r="A19703" s="10"/>
      <c r="B19703" s="10"/>
      <c r="C19703" s="10" t="s">
        <v>20</v>
      </c>
      <c r="D19703" s="10"/>
      <c r="E19703" s="10"/>
      <c r="F19703" s="10"/>
      <c r="G19703" s="11" t="n">
        <f aca="false">SUM(G19696:G19702)</f>
        <v>1877.79</v>
      </c>
    </row>
    <row r="19704" customFormat="false" ht="12.8" hidden="false" customHeight="false" outlineLevel="0" collapsed="false">
      <c r="C19704" s="1" t="s">
        <v>21</v>
      </c>
      <c r="E19704" s="12"/>
      <c r="F19704" s="12"/>
      <c r="G19704" s="12" t="n">
        <f aca="false">SUM(G19695,G19703)</f>
        <v>2652.35798</v>
      </c>
    </row>
    <row r="19705" customFormat="false" ht="12.8" hidden="false" customHeight="false" outlineLevel="0" collapsed="false">
      <c r="C19705" s="1" t="s">
        <v>22</v>
      </c>
      <c r="E19705" s="1" t="s">
        <v>23</v>
      </c>
      <c r="G19705" s="12" t="n">
        <f aca="false">PRODUCT(G19704,0.15)</f>
        <v>397.853697</v>
      </c>
    </row>
    <row r="19706" customFormat="false" ht="12.8" hidden="false" customHeight="false" outlineLevel="0" collapsed="false">
      <c r="C19706" s="1" t="s">
        <v>24</v>
      </c>
      <c r="E19706" s="1" t="s">
        <v>1889</v>
      </c>
      <c r="G19706" s="12" t="n">
        <f aca="false">PRODUCT(G19705,0.025)</f>
        <v>9.946342425</v>
      </c>
    </row>
    <row r="19707" customFormat="false" ht="12.8" hidden="false" customHeight="false" outlineLevel="0" collapsed="false">
      <c r="C19707" s="1" t="s">
        <v>26</v>
      </c>
      <c r="E19707" s="1" t="s">
        <v>27</v>
      </c>
      <c r="G19707" s="12" t="n">
        <f aca="false">PRODUCT(SUM(G19704,G19705),0.1)</f>
        <v>305.0211677</v>
      </c>
    </row>
    <row r="19708" customFormat="false" ht="12.8" hidden="false" customHeight="false" outlineLevel="0" collapsed="false">
      <c r="C19708" s="1" t="s">
        <v>28</v>
      </c>
      <c r="G19708" s="12" t="n">
        <f aca="false">SUM(G19704:G19705,G19707)</f>
        <v>3355.2328447</v>
      </c>
    </row>
    <row r="19709" customFormat="false" ht="12.8" hidden="false" customHeight="false" outlineLevel="0" collapsed="false">
      <c r="C19709" s="1" t="s">
        <v>29</v>
      </c>
      <c r="G19709" s="13" t="s">
        <v>4060</v>
      </c>
    </row>
    <row r="19714" customFormat="false" ht="12.8" hidden="false" customHeight="true" outlineLevel="0" collapsed="false">
      <c r="A19714" s="2" t="s">
        <v>4061</v>
      </c>
      <c r="B19714" s="3" t="s">
        <v>3994</v>
      </c>
      <c r="C19714" s="3"/>
      <c r="D19714" s="3"/>
      <c r="E19714" s="3"/>
      <c r="F19714" s="3"/>
      <c r="G19714" s="3"/>
    </row>
    <row r="19715" customFormat="false" ht="12.8" hidden="false" customHeight="true" outlineLevel="0" collapsed="false">
      <c r="B19715" s="3" t="s">
        <v>4062</v>
      </c>
      <c r="C19715" s="3"/>
      <c r="D19715" s="3"/>
      <c r="E19715" s="3"/>
      <c r="F19715" s="3"/>
      <c r="G19715" s="3"/>
    </row>
    <row r="19716" customFormat="false" ht="12.8" hidden="false" customHeight="false" outlineLevel="0" collapsed="false">
      <c r="B19716" s="4" t="s">
        <v>4063</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1</v>
      </c>
      <c r="B19719" s="7" t="s">
        <v>3315</v>
      </c>
      <c r="C19719" s="7" t="s">
        <v>3316</v>
      </c>
      <c r="D19719" s="8" t="s">
        <v>17</v>
      </c>
      <c r="E19719" s="9" t="n">
        <v>18</v>
      </c>
      <c r="F19719" s="9" t="n">
        <v>10.625</v>
      </c>
      <c r="G19719" s="9" t="n">
        <f aca="false">PRODUCT(E19719:F19719)</f>
        <v>191.25</v>
      </c>
    </row>
    <row r="19720" customFormat="false" ht="45" hidden="false" customHeight="true" outlineLevel="0" collapsed="false">
      <c r="A19720" s="7" t="s">
        <v>4061</v>
      </c>
      <c r="B19720" s="7" t="s">
        <v>3319</v>
      </c>
      <c r="C19720" s="7" t="s">
        <v>3320</v>
      </c>
      <c r="D19720" s="8" t="s">
        <v>17</v>
      </c>
      <c r="E19720" s="9" t="n">
        <v>18</v>
      </c>
      <c r="F19720" s="9" t="n">
        <v>5.341</v>
      </c>
      <c r="G19720" s="9" t="n">
        <f aca="false">PRODUCT(E19720:F19720)</f>
        <v>96.138</v>
      </c>
    </row>
    <row r="19721" customFormat="false" ht="45" hidden="false" customHeight="true" outlineLevel="0" collapsed="false">
      <c r="A19721" s="7" t="s">
        <v>4061</v>
      </c>
      <c r="B19721" s="7" t="s">
        <v>4042</v>
      </c>
      <c r="C19721" s="7" t="s">
        <v>4043</v>
      </c>
      <c r="D19721" s="8" t="s">
        <v>17</v>
      </c>
      <c r="E19721" s="9" t="n">
        <v>8</v>
      </c>
      <c r="F19721" s="9" t="n">
        <v>1.0625</v>
      </c>
      <c r="G19721" s="9" t="n">
        <f aca="false">PRODUCT(E19721:F19721)</f>
        <v>8.5</v>
      </c>
    </row>
    <row r="19722" customFormat="false" ht="45" hidden="false" customHeight="true" outlineLevel="0" collapsed="false">
      <c r="A19722" s="7" t="s">
        <v>4061</v>
      </c>
      <c r="B19722" s="7" t="s">
        <v>2772</v>
      </c>
      <c r="C19722" s="7" t="s">
        <v>2773</v>
      </c>
      <c r="D19722" s="8" t="s">
        <v>17</v>
      </c>
      <c r="E19722" s="9" t="n">
        <v>8</v>
      </c>
      <c r="F19722" s="9" t="n">
        <v>2.24</v>
      </c>
      <c r="G19722" s="9" t="n">
        <f aca="false">PRODUCT(E19722:F19722)</f>
        <v>17.92</v>
      </c>
    </row>
    <row r="19723" customFormat="false" ht="45" hidden="false" customHeight="true" outlineLevel="0" collapsed="false">
      <c r="A19723" s="7" t="s">
        <v>4061</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1</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1</v>
      </c>
      <c r="B19725" s="7" t="s">
        <v>4002</v>
      </c>
      <c r="C19725" s="7" t="s">
        <v>4003</v>
      </c>
      <c r="D19725" s="8" t="s">
        <v>17</v>
      </c>
      <c r="E19725" s="9" t="n">
        <v>4</v>
      </c>
      <c r="F19725" s="9" t="n">
        <v>3.4</v>
      </c>
      <c r="G19725" s="9" t="n">
        <f aca="false">PRODUCT(E19725:F19725)</f>
        <v>13.6</v>
      </c>
    </row>
    <row r="19726" customFormat="false" ht="45" hidden="false" customHeight="true" outlineLevel="0" collapsed="false">
      <c r="A19726" s="7" t="s">
        <v>4061</v>
      </c>
      <c r="B19726" s="7" t="s">
        <v>3327</v>
      </c>
      <c r="C19726" s="7" t="s">
        <v>3328</v>
      </c>
      <c r="D19726" s="8" t="s">
        <v>17</v>
      </c>
      <c r="E19726" s="9" t="n">
        <v>18</v>
      </c>
      <c r="F19726" s="9" t="n">
        <v>1.27</v>
      </c>
      <c r="G19726" s="9" t="n">
        <f aca="false">PRODUCT(E19726:F19726)</f>
        <v>22.86</v>
      </c>
    </row>
    <row r="19727" customFormat="false" ht="45" hidden="false" customHeight="true" outlineLevel="0" collapsed="false">
      <c r="A19727" s="7" t="s">
        <v>4061</v>
      </c>
      <c r="B19727" s="7" t="s">
        <v>3250</v>
      </c>
      <c r="C19727" s="7" t="s">
        <v>3251</v>
      </c>
      <c r="D19727" s="8" t="s">
        <v>17</v>
      </c>
      <c r="E19727" s="9" t="n">
        <v>18</v>
      </c>
      <c r="F19727" s="9" t="n">
        <v>4.55</v>
      </c>
      <c r="G19727" s="9" t="n">
        <f aca="false">PRODUCT(E19727:F19727)</f>
        <v>81.9</v>
      </c>
    </row>
    <row r="19728" customFormat="false" ht="45" hidden="false" customHeight="true" outlineLevel="0" collapsed="false">
      <c r="A19728" s="7" t="s">
        <v>4061</v>
      </c>
      <c r="B19728" s="7" t="s">
        <v>3250</v>
      </c>
      <c r="C19728" s="7" t="s">
        <v>3251</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1</v>
      </c>
      <c r="B19730" s="7" t="s">
        <v>4004</v>
      </c>
      <c r="C19730" s="7" t="s">
        <v>4005</v>
      </c>
      <c r="D19730" s="8" t="s">
        <v>17</v>
      </c>
      <c r="E19730" s="9" t="n">
        <v>18</v>
      </c>
      <c r="F19730" s="9" t="n">
        <v>17.77</v>
      </c>
      <c r="G19730" s="9" t="n">
        <f aca="false">PRODUCT(E19730:F19730)</f>
        <v>319.86</v>
      </c>
    </row>
    <row r="19731" customFormat="false" ht="45" hidden="false" customHeight="true" outlineLevel="0" collapsed="false">
      <c r="A19731" s="7" t="s">
        <v>4061</v>
      </c>
      <c r="B19731" s="7" t="s">
        <v>4004</v>
      </c>
      <c r="C19731" s="7" t="s">
        <v>4005</v>
      </c>
      <c r="D19731" s="8" t="s">
        <v>17</v>
      </c>
      <c r="E19731" s="9" t="n">
        <v>4</v>
      </c>
      <c r="F19731" s="9" t="n">
        <v>17.77</v>
      </c>
      <c r="G19731" s="9" t="n">
        <f aca="false">PRODUCT(E19731:F19731)</f>
        <v>71.08</v>
      </c>
    </row>
    <row r="19732" customFormat="false" ht="45" hidden="false" customHeight="true" outlineLevel="0" collapsed="false">
      <c r="A19732" s="7" t="s">
        <v>4061</v>
      </c>
      <c r="B19732" s="7" t="s">
        <v>4004</v>
      </c>
      <c r="C19732" s="7" t="s">
        <v>4005</v>
      </c>
      <c r="D19732" s="8" t="s">
        <v>17</v>
      </c>
      <c r="E19732" s="9" t="n">
        <v>8</v>
      </c>
      <c r="F19732" s="9" t="n">
        <v>17.77</v>
      </c>
      <c r="G19732" s="9" t="n">
        <f aca="false">PRODUCT(E19732:F19732)</f>
        <v>142.16</v>
      </c>
    </row>
    <row r="19733" customFormat="false" ht="45" hidden="false" customHeight="true" outlineLevel="0" collapsed="false">
      <c r="A19733" s="7" t="s">
        <v>4061</v>
      </c>
      <c r="B19733" s="7" t="s">
        <v>4004</v>
      </c>
      <c r="C19733" s="7" t="s">
        <v>4005</v>
      </c>
      <c r="D19733" s="8" t="s">
        <v>17</v>
      </c>
      <c r="E19733" s="9" t="n">
        <v>18</v>
      </c>
      <c r="F19733" s="9" t="n">
        <v>17.77</v>
      </c>
      <c r="G19733" s="9" t="n">
        <f aca="false">PRODUCT(E19733:F19733)</f>
        <v>319.86</v>
      </c>
    </row>
    <row r="19734" customFormat="false" ht="45" hidden="false" customHeight="true" outlineLevel="0" collapsed="false">
      <c r="A19734" s="7" t="s">
        <v>4061</v>
      </c>
      <c r="B19734" s="7" t="s">
        <v>4019</v>
      </c>
      <c r="C19734" s="7" t="s">
        <v>4020</v>
      </c>
      <c r="D19734" s="8" t="s">
        <v>17</v>
      </c>
      <c r="E19734" s="9" t="n">
        <v>18</v>
      </c>
      <c r="F19734" s="9" t="n">
        <v>14.81</v>
      </c>
      <c r="G19734" s="9" t="n">
        <f aca="false">PRODUCT(E19734:F19734)</f>
        <v>266.58</v>
      </c>
    </row>
    <row r="19735" customFormat="false" ht="45" hidden="false" customHeight="true" outlineLevel="0" collapsed="false">
      <c r="A19735" s="7" t="s">
        <v>4061</v>
      </c>
      <c r="B19735" s="7" t="s">
        <v>4019</v>
      </c>
      <c r="C19735" s="7" t="s">
        <v>4020</v>
      </c>
      <c r="D19735" s="8" t="s">
        <v>17</v>
      </c>
      <c r="E19735" s="9" t="n">
        <v>20</v>
      </c>
      <c r="F19735" s="9" t="n">
        <v>14.81</v>
      </c>
      <c r="G19735" s="9" t="n">
        <f aca="false">PRODUCT(E19735:F19735)</f>
        <v>296.2</v>
      </c>
    </row>
    <row r="19736" customFormat="false" ht="45" hidden="false" customHeight="true" outlineLevel="0" collapsed="false">
      <c r="A19736" s="7" t="s">
        <v>4061</v>
      </c>
      <c r="B19736" s="7" t="s">
        <v>4019</v>
      </c>
      <c r="C19736" s="7" t="s">
        <v>4020</v>
      </c>
      <c r="D19736" s="8" t="s">
        <v>17</v>
      </c>
      <c r="E19736" s="9" t="n">
        <v>20</v>
      </c>
      <c r="F19736" s="9" t="n">
        <v>14.81</v>
      </c>
      <c r="G19736" s="9" t="n">
        <f aca="false">PRODUCT(E19736:F19736)</f>
        <v>296.2</v>
      </c>
    </row>
    <row r="19737" customFormat="false" ht="45" hidden="false" customHeight="true" outlineLevel="0" collapsed="false">
      <c r="A19737" s="7" t="s">
        <v>4061</v>
      </c>
      <c r="B19737" s="7" t="s">
        <v>4019</v>
      </c>
      <c r="C19737" s="7" t="s">
        <v>4020</v>
      </c>
      <c r="D19737" s="8" t="s">
        <v>17</v>
      </c>
      <c r="E19737" s="9" t="n">
        <v>18</v>
      </c>
      <c r="F19737" s="9" t="n">
        <v>14.81</v>
      </c>
      <c r="G19737" s="9" t="n">
        <f aca="false">PRODUCT(E19737:F19737)</f>
        <v>266.58</v>
      </c>
    </row>
    <row r="19738" customFormat="false" ht="20" hidden="false" customHeight="true" outlineLevel="0" collapsed="false">
      <c r="A19738" s="10"/>
      <c r="B19738" s="10"/>
      <c r="C19738" s="10" t="s">
        <v>20</v>
      </c>
      <c r="D19738" s="10"/>
      <c r="E19738" s="10"/>
      <c r="F19738" s="10"/>
      <c r="G19738" s="11" t="n">
        <f aca="false">SUM(G19730:G19737)</f>
        <v>1978.52</v>
      </c>
    </row>
    <row r="19739" customFormat="false" ht="12.8" hidden="false" customHeight="false" outlineLevel="0" collapsed="false">
      <c r="C19739" s="1" t="s">
        <v>21</v>
      </c>
      <c r="E19739" s="12"/>
      <c r="F19739" s="12"/>
      <c r="G19739" s="12" t="n">
        <f aca="false">SUM(G19729,G19738)</f>
        <v>2571.67636</v>
      </c>
    </row>
    <row r="19740" customFormat="false" ht="12.8" hidden="false" customHeight="false" outlineLevel="0" collapsed="false">
      <c r="C19740" s="1" t="s">
        <v>22</v>
      </c>
      <c r="E19740" s="1" t="s">
        <v>23</v>
      </c>
      <c r="G19740" s="12" t="n">
        <f aca="false">PRODUCT(G19739,0.15)</f>
        <v>385.751454</v>
      </c>
    </row>
    <row r="19741" customFormat="false" ht="12.8" hidden="false" customHeight="false" outlineLevel="0" collapsed="false">
      <c r="C19741" s="1" t="s">
        <v>24</v>
      </c>
      <c r="E19741" s="1" t="s">
        <v>1889</v>
      </c>
      <c r="G19741" s="12" t="n">
        <f aca="false">PRODUCT(G19740,0.025)</f>
        <v>9.64378635</v>
      </c>
    </row>
    <row r="19742" customFormat="false" ht="12.8" hidden="false" customHeight="false" outlineLevel="0" collapsed="false">
      <c r="C19742" s="1" t="s">
        <v>26</v>
      </c>
      <c r="E19742" s="1" t="s">
        <v>27</v>
      </c>
      <c r="G19742" s="12" t="n">
        <f aca="false">PRODUCT(SUM(G19739,G19740),0.1)</f>
        <v>295.7427814</v>
      </c>
    </row>
    <row r="19743" customFormat="false" ht="12.8" hidden="false" customHeight="false" outlineLevel="0" collapsed="false">
      <c r="C19743" s="1" t="s">
        <v>28</v>
      </c>
      <c r="G19743" s="12" t="n">
        <f aca="false">SUM(G19739:G19740,G19742)</f>
        <v>3253.1705954</v>
      </c>
    </row>
    <row r="19744" customFormat="false" ht="12.8" hidden="false" customHeight="false" outlineLevel="0" collapsed="false">
      <c r="C19744" s="1" t="s">
        <v>29</v>
      </c>
      <c r="G19744" s="13" t="s">
        <v>4064</v>
      </c>
    </row>
    <row r="19749" customFormat="false" ht="12.8" hidden="false" customHeight="true" outlineLevel="0" collapsed="false">
      <c r="A19749" s="2" t="s">
        <v>4065</v>
      </c>
      <c r="B19749" s="3" t="s">
        <v>3994</v>
      </c>
      <c r="C19749" s="3"/>
      <c r="D19749" s="3"/>
      <c r="E19749" s="3"/>
      <c r="F19749" s="3"/>
      <c r="G19749" s="3"/>
    </row>
    <row r="19750" customFormat="false" ht="12.8" hidden="false" customHeight="true" outlineLevel="0" collapsed="false">
      <c r="B19750" s="3" t="s">
        <v>4066</v>
      </c>
      <c r="C19750" s="3"/>
      <c r="D19750" s="3"/>
      <c r="E19750" s="3"/>
      <c r="F19750" s="3"/>
      <c r="G19750" s="3"/>
    </row>
    <row r="19751" customFormat="false" ht="12.8" hidden="false" customHeight="false" outlineLevel="0" collapsed="false">
      <c r="B19751" s="4" t="s">
        <v>4067</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65</v>
      </c>
      <c r="B19754" s="7" t="s">
        <v>1593</v>
      </c>
      <c r="C19754" s="7" t="s">
        <v>1594</v>
      </c>
      <c r="D19754" s="8" t="s">
        <v>17</v>
      </c>
      <c r="E19754" s="9" t="n">
        <v>5</v>
      </c>
      <c r="F19754" s="9" t="n">
        <v>10.125</v>
      </c>
      <c r="G19754" s="9" t="n">
        <f aca="false">PRODUCT(E19754:F19754)</f>
        <v>50.625</v>
      </c>
    </row>
    <row r="19755" customFormat="false" ht="45" hidden="false" customHeight="true" outlineLevel="0" collapsed="false">
      <c r="A19755" s="7" t="s">
        <v>4065</v>
      </c>
      <c r="B19755" s="7" t="s">
        <v>3319</v>
      </c>
      <c r="C19755" s="7" t="s">
        <v>3320</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65</v>
      </c>
      <c r="B19757" s="7" t="s">
        <v>4004</v>
      </c>
      <c r="C19757" s="7" t="s">
        <v>4005</v>
      </c>
      <c r="D19757" s="8" t="s">
        <v>17</v>
      </c>
      <c r="E19757" s="9" t="n">
        <v>5</v>
      </c>
      <c r="F19757" s="9" t="n">
        <v>17.77</v>
      </c>
      <c r="G19757" s="9" t="n">
        <f aca="false">PRODUCT(E19757:F19757)</f>
        <v>88.85</v>
      </c>
    </row>
    <row r="19758" customFormat="false" ht="20" hidden="false" customHeight="true" outlineLevel="0" collapsed="false">
      <c r="A19758" s="10"/>
      <c r="B19758" s="10"/>
      <c r="C19758" s="10" t="s">
        <v>20</v>
      </c>
      <c r="D19758" s="10"/>
      <c r="E19758" s="10"/>
      <c r="F19758" s="10"/>
      <c r="G19758" s="11" t="n">
        <f aca="false">SUM(G19757:G19757)</f>
        <v>88.85</v>
      </c>
    </row>
    <row r="19759" customFormat="false" ht="12.8" hidden="false" customHeight="false" outlineLevel="0" collapsed="false">
      <c r="C19759" s="1" t="s">
        <v>21</v>
      </c>
      <c r="E19759" s="12"/>
      <c r="F19759" s="12"/>
      <c r="G19759" s="12" t="n">
        <f aca="false">SUM(G19756,G19758)</f>
        <v>166.18</v>
      </c>
    </row>
    <row r="19760" customFormat="false" ht="12.8" hidden="false" customHeight="false" outlineLevel="0" collapsed="false">
      <c r="C19760" s="1" t="s">
        <v>22</v>
      </c>
      <c r="E19760" s="1" t="s">
        <v>23</v>
      </c>
      <c r="G19760" s="12" t="n">
        <f aca="false">PRODUCT(G19759,0.15)</f>
        <v>24.927</v>
      </c>
    </row>
    <row r="19761" customFormat="false" ht="12.8" hidden="false" customHeight="false" outlineLevel="0" collapsed="false">
      <c r="C19761" s="1" t="s">
        <v>24</v>
      </c>
      <c r="E19761" s="1" t="s">
        <v>585</v>
      </c>
      <c r="G19761" s="12" t="n">
        <f aca="false">PRODUCT(G19760,0.02)</f>
        <v>0.49854</v>
      </c>
    </row>
    <row r="19762" customFormat="false" ht="12.8" hidden="false" customHeight="false" outlineLevel="0" collapsed="false">
      <c r="C19762" s="1" t="s">
        <v>26</v>
      </c>
      <c r="E19762" s="1" t="s">
        <v>27</v>
      </c>
      <c r="G19762" s="12" t="n">
        <f aca="false">PRODUCT(SUM(G19759,G19760),0.1)</f>
        <v>19.1107</v>
      </c>
    </row>
    <row r="19763" customFormat="false" ht="12.8" hidden="false" customHeight="false" outlineLevel="0" collapsed="false">
      <c r="C19763" s="1" t="s">
        <v>28</v>
      </c>
      <c r="G19763" s="12" t="n">
        <f aca="false">SUM(G19759:G19760,G19762)</f>
        <v>210.2177</v>
      </c>
    </row>
    <row r="19764" customFormat="false" ht="12.8" hidden="false" customHeight="false" outlineLevel="0" collapsed="false">
      <c r="C19764" s="1" t="s">
        <v>29</v>
      </c>
      <c r="G19764" s="13" t="s">
        <v>4068</v>
      </c>
    </row>
    <row r="19769" customFormat="false" ht="12.8" hidden="false" customHeight="true" outlineLevel="0" collapsed="false">
      <c r="A19769" s="2" t="s">
        <v>4069</v>
      </c>
      <c r="B19769" s="3" t="s">
        <v>3994</v>
      </c>
      <c r="C19769" s="3"/>
      <c r="D19769" s="3"/>
      <c r="E19769" s="3"/>
      <c r="F19769" s="3"/>
      <c r="G19769" s="3"/>
    </row>
    <row r="19770" customFormat="false" ht="12.8" hidden="false" customHeight="true" outlineLevel="0" collapsed="false">
      <c r="B19770" s="3" t="s">
        <v>4070</v>
      </c>
      <c r="C19770" s="3"/>
      <c r="D19770" s="3"/>
      <c r="E19770" s="3"/>
      <c r="F19770" s="3"/>
      <c r="G19770" s="3"/>
    </row>
    <row r="19771" customFormat="false" ht="12.8" hidden="false" customHeight="false" outlineLevel="0" collapsed="false">
      <c r="B19771" s="4" t="s">
        <v>4071</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69</v>
      </c>
      <c r="B19774" s="7" t="s">
        <v>1593</v>
      </c>
      <c r="C19774" s="7" t="s">
        <v>1594</v>
      </c>
      <c r="D19774" s="8" t="s">
        <v>17</v>
      </c>
      <c r="E19774" s="9" t="n">
        <v>7</v>
      </c>
      <c r="F19774" s="9" t="n">
        <v>10.125</v>
      </c>
      <c r="G19774" s="9" t="n">
        <f aca="false">PRODUCT(E19774:F19774)</f>
        <v>70.875</v>
      </c>
    </row>
    <row r="19775" customFormat="false" ht="45" hidden="false" customHeight="true" outlineLevel="0" collapsed="false">
      <c r="A19775" s="7" t="s">
        <v>4069</v>
      </c>
      <c r="B19775" s="7" t="s">
        <v>3317</v>
      </c>
      <c r="C19775" s="7" t="s">
        <v>3318</v>
      </c>
      <c r="D19775" s="8" t="s">
        <v>17</v>
      </c>
      <c r="E19775" s="9" t="n">
        <v>4</v>
      </c>
      <c r="F19775" s="9" t="n">
        <v>13.33333</v>
      </c>
      <c r="G19775" s="9" t="n">
        <f aca="false">PRODUCT(E19775:F19775)</f>
        <v>53.33332</v>
      </c>
    </row>
    <row r="19776" customFormat="false" ht="45" hidden="false" customHeight="true" outlineLevel="0" collapsed="false">
      <c r="A19776" s="7" t="s">
        <v>4069</v>
      </c>
      <c r="B19776" s="7" t="s">
        <v>3319</v>
      </c>
      <c r="C19776" s="7" t="s">
        <v>3320</v>
      </c>
      <c r="D19776" s="8" t="s">
        <v>17</v>
      </c>
      <c r="E19776" s="9" t="n">
        <v>7</v>
      </c>
      <c r="F19776" s="9" t="n">
        <v>5.341</v>
      </c>
      <c r="G19776" s="9" t="n">
        <f aca="false">PRODUCT(E19776:F19776)</f>
        <v>37.387</v>
      </c>
    </row>
    <row r="19777" customFormat="false" ht="45" hidden="false" customHeight="true" outlineLevel="0" collapsed="false">
      <c r="A19777" s="7" t="s">
        <v>4069</v>
      </c>
      <c r="B19777" s="7" t="s">
        <v>3280</v>
      </c>
      <c r="C19777" s="7" t="s">
        <v>3281</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69</v>
      </c>
      <c r="B19779" s="7" t="s">
        <v>4004</v>
      </c>
      <c r="C19779" s="7" t="s">
        <v>4005</v>
      </c>
      <c r="D19779" s="8" t="s">
        <v>17</v>
      </c>
      <c r="E19779" s="9" t="n">
        <v>4</v>
      </c>
      <c r="F19779" s="9" t="n">
        <v>17.77</v>
      </c>
      <c r="G19779" s="9" t="n">
        <f aca="false">PRODUCT(E19779:F19779)</f>
        <v>71.08</v>
      </c>
    </row>
    <row r="19780" customFormat="false" ht="45" hidden="false" customHeight="true" outlineLevel="0" collapsed="false">
      <c r="A19780" s="7" t="s">
        <v>4069</v>
      </c>
      <c r="B19780" s="7" t="s">
        <v>4004</v>
      </c>
      <c r="C19780" s="7" t="s">
        <v>4005</v>
      </c>
      <c r="D19780" s="8" t="s">
        <v>17</v>
      </c>
      <c r="E19780" s="9" t="n">
        <v>7</v>
      </c>
      <c r="F19780" s="9" t="n">
        <v>17.77</v>
      </c>
      <c r="G19780" s="9" t="n">
        <f aca="false">PRODUCT(E19780:F19780)</f>
        <v>124.39</v>
      </c>
    </row>
    <row r="19781" customFormat="false" ht="20" hidden="false" customHeight="true" outlineLevel="0" collapsed="false">
      <c r="A19781" s="10"/>
      <c r="B19781" s="10"/>
      <c r="C19781" s="10" t="s">
        <v>20</v>
      </c>
      <c r="D19781" s="10"/>
      <c r="E19781" s="10"/>
      <c r="F19781" s="10"/>
      <c r="G19781" s="11" t="n">
        <f aca="false">SUM(G19779:G19780)</f>
        <v>195.47</v>
      </c>
    </row>
    <row r="19782" customFormat="false" ht="12.8" hidden="false" customHeight="false" outlineLevel="0" collapsed="false">
      <c r="C19782" s="1" t="s">
        <v>21</v>
      </c>
      <c r="E19782" s="12"/>
      <c r="F19782" s="12"/>
      <c r="G19782" s="12" t="n">
        <f aca="false">SUM(G19778,G19781)</f>
        <v>419.90532</v>
      </c>
    </row>
    <row r="19783" customFormat="false" ht="12.8" hidden="false" customHeight="false" outlineLevel="0" collapsed="false">
      <c r="C19783" s="1" t="s">
        <v>22</v>
      </c>
      <c r="E19783" s="1" t="s">
        <v>23</v>
      </c>
      <c r="G19783" s="12" t="n">
        <f aca="false">PRODUCT(G19782,0.15)</f>
        <v>62.985798</v>
      </c>
    </row>
    <row r="19784" customFormat="false" ht="12.8" hidden="false" customHeight="false" outlineLevel="0" collapsed="false">
      <c r="C19784" s="1" t="s">
        <v>24</v>
      </c>
      <c r="E19784" s="1" t="s">
        <v>585</v>
      </c>
      <c r="G19784" s="12" t="n">
        <f aca="false">PRODUCT(G19783,0.02)</f>
        <v>1.25971596</v>
      </c>
    </row>
    <row r="19785" customFormat="false" ht="12.8" hidden="false" customHeight="false" outlineLevel="0" collapsed="false">
      <c r="C19785" s="1" t="s">
        <v>26</v>
      </c>
      <c r="E19785" s="1" t="s">
        <v>27</v>
      </c>
      <c r="G19785" s="12" t="n">
        <f aca="false">PRODUCT(SUM(G19782,G19783),0.1)</f>
        <v>48.2891118</v>
      </c>
    </row>
    <row r="19786" customFormat="false" ht="12.8" hidden="false" customHeight="false" outlineLevel="0" collapsed="false">
      <c r="C19786" s="1" t="s">
        <v>28</v>
      </c>
      <c r="G19786" s="12" t="n">
        <f aca="false">SUM(G19782:G19783,G19785)</f>
        <v>531.1802298</v>
      </c>
    </row>
    <row r="19787" customFormat="false" ht="12.8" hidden="false" customHeight="false" outlineLevel="0" collapsed="false">
      <c r="C19787" s="1" t="s">
        <v>29</v>
      </c>
      <c r="G19787" s="13" t="s">
        <v>4072</v>
      </c>
    </row>
    <row r="19792" customFormat="false" ht="12.8" hidden="false" customHeight="true" outlineLevel="0" collapsed="false">
      <c r="A19792" s="2" t="s">
        <v>4073</v>
      </c>
      <c r="B19792" s="3" t="s">
        <v>3994</v>
      </c>
      <c r="C19792" s="3"/>
      <c r="D19792" s="3"/>
      <c r="E19792" s="3"/>
      <c r="F19792" s="3"/>
      <c r="G19792" s="3"/>
    </row>
    <row r="19793" customFormat="false" ht="12.8" hidden="false" customHeight="true" outlineLevel="0" collapsed="false">
      <c r="B19793" s="3" t="s">
        <v>4074</v>
      </c>
      <c r="C19793" s="3"/>
      <c r="D19793" s="3"/>
      <c r="E19793" s="3"/>
      <c r="F19793" s="3"/>
      <c r="G19793" s="3"/>
    </row>
    <row r="19794" customFormat="false" ht="12.8" hidden="false" customHeight="false" outlineLevel="0" collapsed="false">
      <c r="B19794" s="4" t="s">
        <v>4075</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3</v>
      </c>
      <c r="B19797" s="7" t="s">
        <v>3315</v>
      </c>
      <c r="C19797" s="7" t="s">
        <v>3316</v>
      </c>
      <c r="D19797" s="8" t="s">
        <v>17</v>
      </c>
      <c r="E19797" s="9" t="n">
        <v>0.03</v>
      </c>
      <c r="F19797" s="9" t="n">
        <v>10.625</v>
      </c>
      <c r="G19797" s="9" t="n">
        <f aca="false">PRODUCT(E19797:F19797)</f>
        <v>0.31875</v>
      </c>
    </row>
    <row r="19798" customFormat="false" ht="45" hidden="false" customHeight="true" outlineLevel="0" collapsed="false">
      <c r="A19798" s="7" t="s">
        <v>4073</v>
      </c>
      <c r="B19798" s="7" t="s">
        <v>3317</v>
      </c>
      <c r="C19798" s="7" t="s">
        <v>3318</v>
      </c>
      <c r="D19798" s="8" t="s">
        <v>17</v>
      </c>
      <c r="E19798" s="9" t="n">
        <v>0.015</v>
      </c>
      <c r="F19798" s="9" t="n">
        <v>13.33333</v>
      </c>
      <c r="G19798" s="9" t="n">
        <f aca="false">PRODUCT(E19798:F19798)</f>
        <v>0.19999995</v>
      </c>
    </row>
    <row r="19799" customFormat="false" ht="45" hidden="false" customHeight="true" outlineLevel="0" collapsed="false">
      <c r="A19799" s="7" t="s">
        <v>4073</v>
      </c>
      <c r="B19799" s="7" t="s">
        <v>3319</v>
      </c>
      <c r="C19799" s="7" t="s">
        <v>3320</v>
      </c>
      <c r="D19799" s="8" t="s">
        <v>17</v>
      </c>
      <c r="E19799" s="9" t="n">
        <v>0.03</v>
      </c>
      <c r="F19799" s="9" t="n">
        <v>5.341</v>
      </c>
      <c r="G19799" s="9" t="n">
        <f aca="false">PRODUCT(E19799:F19799)</f>
        <v>0.16023</v>
      </c>
    </row>
    <row r="19800" customFormat="false" ht="45" hidden="false" customHeight="true" outlineLevel="0" collapsed="false">
      <c r="A19800" s="7" t="s">
        <v>4073</v>
      </c>
      <c r="B19800" s="7" t="s">
        <v>3280</v>
      </c>
      <c r="C19800" s="7" t="s">
        <v>3281</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3</v>
      </c>
      <c r="B19802" s="7" t="s">
        <v>4004</v>
      </c>
      <c r="C19802" s="7" t="s">
        <v>4005</v>
      </c>
      <c r="D19802" s="8" t="s">
        <v>17</v>
      </c>
      <c r="E19802" s="9" t="n">
        <v>0.03</v>
      </c>
      <c r="F19802" s="9" t="n">
        <v>17.77</v>
      </c>
      <c r="G19802" s="9" t="n">
        <f aca="false">PRODUCT(E19802:F19802)</f>
        <v>0.5331</v>
      </c>
    </row>
    <row r="19803" customFormat="false" ht="45" hidden="false" customHeight="true" outlineLevel="0" collapsed="false">
      <c r="A19803" s="7" t="s">
        <v>4073</v>
      </c>
      <c r="B19803" s="7" t="s">
        <v>4004</v>
      </c>
      <c r="C19803" s="7" t="s">
        <v>4005</v>
      </c>
      <c r="D19803" s="8" t="s">
        <v>17</v>
      </c>
      <c r="E19803" s="9" t="n">
        <v>0.015</v>
      </c>
      <c r="F19803" s="9" t="n">
        <v>17.77</v>
      </c>
      <c r="G19803" s="9" t="n">
        <f aca="false">PRODUCT(E19803:F19803)</f>
        <v>0.26655</v>
      </c>
    </row>
    <row r="19804" customFormat="false" ht="45" hidden="false" customHeight="true" outlineLevel="0" collapsed="false">
      <c r="A19804" s="7" t="s">
        <v>4073</v>
      </c>
      <c r="B19804" s="7" t="s">
        <v>4019</v>
      </c>
      <c r="C19804" s="7" t="s">
        <v>4020</v>
      </c>
      <c r="D19804" s="8" t="s">
        <v>17</v>
      </c>
      <c r="E19804" s="9" t="n">
        <v>0.015</v>
      </c>
      <c r="F19804" s="9" t="n">
        <v>14.81</v>
      </c>
      <c r="G19804" s="9" t="n">
        <f aca="false">PRODUCT(E19804:F19804)</f>
        <v>0.22215</v>
      </c>
    </row>
    <row r="19805" customFormat="false" ht="20" hidden="false" customHeight="true" outlineLevel="0" collapsed="false">
      <c r="A19805" s="10"/>
      <c r="B19805" s="10"/>
      <c r="C19805" s="10" t="s">
        <v>20</v>
      </c>
      <c r="D19805" s="10"/>
      <c r="E19805" s="10"/>
      <c r="F19805" s="10"/>
      <c r="G19805" s="11" t="n">
        <f aca="false">SUM(G19802:G19804)</f>
        <v>1.0218</v>
      </c>
    </row>
    <row r="19806" customFormat="false" ht="12.8" hidden="false" customHeight="false" outlineLevel="0" collapsed="false">
      <c r="C19806" s="1" t="s">
        <v>21</v>
      </c>
      <c r="E19806" s="12"/>
      <c r="F19806" s="12"/>
      <c r="G19806" s="12" t="n">
        <f aca="false">SUM(G19801,G19805)</f>
        <v>1.93642995</v>
      </c>
    </row>
    <row r="19807" customFormat="false" ht="12.8" hidden="false" customHeight="false" outlineLevel="0" collapsed="false">
      <c r="C19807" s="1" t="s">
        <v>22</v>
      </c>
      <c r="E19807" s="1" t="s">
        <v>23</v>
      </c>
      <c r="G19807" s="12" t="n">
        <f aca="false">PRODUCT(G19806,0.15)</f>
        <v>0.2904644925</v>
      </c>
    </row>
    <row r="19808" customFormat="false" ht="12.8" hidden="false" customHeight="false" outlineLevel="0" collapsed="false">
      <c r="C19808" s="1" t="s">
        <v>24</v>
      </c>
      <c r="E19808" s="1" t="s">
        <v>585</v>
      </c>
      <c r="G19808" s="12" t="n">
        <f aca="false">PRODUCT(G19807,0.02)</f>
        <v>0.00580928985</v>
      </c>
    </row>
    <row r="19809" customFormat="false" ht="12.8" hidden="false" customHeight="false" outlineLevel="0" collapsed="false">
      <c r="C19809" s="1" t="s">
        <v>26</v>
      </c>
      <c r="E19809" s="1" t="s">
        <v>27</v>
      </c>
      <c r="G19809" s="12" t="n">
        <f aca="false">PRODUCT(SUM(G19806,G19807),0.1)</f>
        <v>0.22268944425</v>
      </c>
    </row>
    <row r="19810" customFormat="false" ht="12.8" hidden="false" customHeight="false" outlineLevel="0" collapsed="false">
      <c r="C19810" s="1" t="s">
        <v>28</v>
      </c>
      <c r="G19810" s="12" t="n">
        <f aca="false">SUM(G19806:G19807,G19809)</f>
        <v>2.44958388675</v>
      </c>
    </row>
    <row r="19811" customFormat="false" ht="12.8" hidden="false" customHeight="false" outlineLevel="0" collapsed="false">
      <c r="C19811" s="1" t="s">
        <v>29</v>
      </c>
      <c r="G19811" s="13" t="s">
        <v>4076</v>
      </c>
    </row>
    <row r="19816" customFormat="false" ht="12.8" hidden="false" customHeight="true" outlineLevel="0" collapsed="false">
      <c r="A19816" s="2" t="s">
        <v>4077</v>
      </c>
      <c r="B19816" s="3" t="s">
        <v>3994</v>
      </c>
      <c r="C19816" s="3"/>
      <c r="D19816" s="3"/>
      <c r="E19816" s="3"/>
      <c r="F19816" s="3"/>
      <c r="G19816" s="3"/>
    </row>
    <row r="19817" customFormat="false" ht="12.8" hidden="false" customHeight="true" outlineLevel="0" collapsed="false">
      <c r="B19817" s="3" t="s">
        <v>4078</v>
      </c>
      <c r="C19817" s="3"/>
      <c r="D19817" s="3"/>
      <c r="E19817" s="3"/>
      <c r="F19817" s="3"/>
      <c r="G19817" s="3"/>
    </row>
    <row r="19818" customFormat="false" ht="12.8" hidden="false" customHeight="false" outlineLevel="0" collapsed="false">
      <c r="B19818" s="4" t="s">
        <v>4079</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77</v>
      </c>
      <c r="B19821" s="7" t="s">
        <v>3315</v>
      </c>
      <c r="C19821" s="7" t="s">
        <v>3316</v>
      </c>
      <c r="D19821" s="8" t="s">
        <v>17</v>
      </c>
      <c r="E19821" s="9" t="n">
        <v>0.03</v>
      </c>
      <c r="F19821" s="9" t="n">
        <v>10.625</v>
      </c>
      <c r="G19821" s="9" t="n">
        <f aca="false">PRODUCT(E19821:F19821)</f>
        <v>0.31875</v>
      </c>
    </row>
    <row r="19822" customFormat="false" ht="45" hidden="false" customHeight="true" outlineLevel="0" collapsed="false">
      <c r="A19822" s="7" t="s">
        <v>4077</v>
      </c>
      <c r="B19822" s="7" t="s">
        <v>1593</v>
      </c>
      <c r="C19822" s="7" t="s">
        <v>1594</v>
      </c>
      <c r="D19822" s="8" t="s">
        <v>17</v>
      </c>
      <c r="E19822" s="9" t="n">
        <v>0.01</v>
      </c>
      <c r="F19822" s="9" t="n">
        <v>10.125</v>
      </c>
      <c r="G19822" s="9" t="n">
        <f aca="false">PRODUCT(E19822:F19822)</f>
        <v>0.10125</v>
      </c>
    </row>
    <row r="19823" customFormat="false" ht="45" hidden="false" customHeight="true" outlineLevel="0" collapsed="false">
      <c r="A19823" s="7" t="s">
        <v>4077</v>
      </c>
      <c r="B19823" s="7" t="s">
        <v>2061</v>
      </c>
      <c r="C19823" s="7" t="s">
        <v>2062</v>
      </c>
      <c r="D19823" s="8" t="s">
        <v>17</v>
      </c>
      <c r="E19823" s="9" t="n">
        <v>0.02</v>
      </c>
      <c r="F19823" s="9" t="n">
        <v>16.66667</v>
      </c>
      <c r="G19823" s="9" t="n">
        <f aca="false">PRODUCT(E19823:F19823)</f>
        <v>0.3333334</v>
      </c>
    </row>
    <row r="19824" customFormat="false" ht="45" hidden="false" customHeight="true" outlineLevel="0" collapsed="false">
      <c r="A19824" s="7" t="s">
        <v>4077</v>
      </c>
      <c r="B19824" s="7" t="s">
        <v>3319</v>
      </c>
      <c r="C19824" s="7" t="s">
        <v>3320</v>
      </c>
      <c r="D19824" s="8" t="s">
        <v>17</v>
      </c>
      <c r="E19824" s="9" t="n">
        <v>0.01</v>
      </c>
      <c r="F19824" s="9" t="n">
        <v>5.341</v>
      </c>
      <c r="G19824" s="9" t="n">
        <f aca="false">PRODUCT(E19824:F19824)</f>
        <v>0.05341</v>
      </c>
    </row>
    <row r="19825" customFormat="false" ht="45" hidden="false" customHeight="true" outlineLevel="0" collapsed="false">
      <c r="A19825" s="7" t="s">
        <v>4077</v>
      </c>
      <c r="B19825" s="7" t="s">
        <v>3319</v>
      </c>
      <c r="C19825" s="7" t="s">
        <v>3320</v>
      </c>
      <c r="D19825" s="8" t="s">
        <v>17</v>
      </c>
      <c r="E19825" s="9" t="n">
        <v>0.03</v>
      </c>
      <c r="F19825" s="9" t="n">
        <v>5.341</v>
      </c>
      <c r="G19825" s="9" t="n">
        <f aca="false">PRODUCT(E19825:F19825)</f>
        <v>0.16023</v>
      </c>
    </row>
    <row r="19826" customFormat="false" ht="45" hidden="false" customHeight="true" outlineLevel="0" collapsed="false">
      <c r="A19826" s="7" t="s">
        <v>4077</v>
      </c>
      <c r="B19826" s="7" t="s">
        <v>3280</v>
      </c>
      <c r="C19826" s="7" t="s">
        <v>3281</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77</v>
      </c>
      <c r="B19828" s="7" t="s">
        <v>4004</v>
      </c>
      <c r="C19828" s="7" t="s">
        <v>4005</v>
      </c>
      <c r="D19828" s="8" t="s">
        <v>17</v>
      </c>
      <c r="E19828" s="9" t="n">
        <v>0.01</v>
      </c>
      <c r="F19828" s="9" t="n">
        <v>17.77</v>
      </c>
      <c r="G19828" s="9" t="n">
        <f aca="false">PRODUCT(E19828:F19828)</f>
        <v>0.1777</v>
      </c>
    </row>
    <row r="19829" customFormat="false" ht="45" hidden="false" customHeight="true" outlineLevel="0" collapsed="false">
      <c r="A19829" s="7" t="s">
        <v>4077</v>
      </c>
      <c r="B19829" s="7" t="s">
        <v>4004</v>
      </c>
      <c r="C19829" s="7" t="s">
        <v>4005</v>
      </c>
      <c r="D19829" s="8" t="s">
        <v>17</v>
      </c>
      <c r="E19829" s="9" t="n">
        <v>0.03</v>
      </c>
      <c r="F19829" s="9" t="n">
        <v>17.77</v>
      </c>
      <c r="G19829" s="9" t="n">
        <f aca="false">PRODUCT(E19829:F19829)</f>
        <v>0.5331</v>
      </c>
    </row>
    <row r="19830" customFormat="false" ht="45" hidden="false" customHeight="true" outlineLevel="0" collapsed="false">
      <c r="A19830" s="7" t="s">
        <v>4077</v>
      </c>
      <c r="B19830" s="7" t="s">
        <v>4004</v>
      </c>
      <c r="C19830" s="7" t="s">
        <v>4005</v>
      </c>
      <c r="D19830" s="8" t="s">
        <v>17</v>
      </c>
      <c r="E19830" s="9" t="n">
        <v>0.02</v>
      </c>
      <c r="F19830" s="9" t="n">
        <v>17.77</v>
      </c>
      <c r="G19830" s="9" t="n">
        <f aca="false">PRODUCT(E19830:F19830)</f>
        <v>0.3554</v>
      </c>
    </row>
    <row r="19831" customFormat="false" ht="45" hidden="false" customHeight="true" outlineLevel="0" collapsed="false">
      <c r="A19831" s="7" t="s">
        <v>4077</v>
      </c>
      <c r="B19831" s="7" t="s">
        <v>4019</v>
      </c>
      <c r="C19831" s="7" t="s">
        <v>4020</v>
      </c>
      <c r="D19831" s="8" t="s">
        <v>17</v>
      </c>
      <c r="E19831" s="9" t="n">
        <v>0.02</v>
      </c>
      <c r="F19831" s="9" t="n">
        <v>14.81</v>
      </c>
      <c r="G19831" s="9" t="n">
        <f aca="false">PRODUCT(E19831:F19831)</f>
        <v>0.2962</v>
      </c>
    </row>
    <row r="19832" customFormat="false" ht="20" hidden="false" customHeight="true" outlineLevel="0" collapsed="false">
      <c r="A19832" s="10"/>
      <c r="B19832" s="10"/>
      <c r="C19832" s="10" t="s">
        <v>20</v>
      </c>
      <c r="D19832" s="10"/>
      <c r="E19832" s="10"/>
      <c r="F19832" s="10"/>
      <c r="G19832" s="11" t="n">
        <f aca="false">SUM(G19828:G19831)</f>
        <v>1.3624</v>
      </c>
    </row>
    <row r="19833" customFormat="false" ht="12.8" hidden="false" customHeight="false" outlineLevel="0" collapsed="false">
      <c r="C19833" s="1" t="s">
        <v>21</v>
      </c>
      <c r="E19833" s="12"/>
      <c r="F19833" s="12"/>
      <c r="G19833" s="12" t="n">
        <f aca="false">SUM(G19827,G19832)</f>
        <v>2.6435734</v>
      </c>
    </row>
    <row r="19834" customFormat="false" ht="12.8" hidden="false" customHeight="false" outlineLevel="0" collapsed="false">
      <c r="C19834" s="1" t="s">
        <v>22</v>
      </c>
      <c r="E19834" s="1" t="s">
        <v>23</v>
      </c>
      <c r="G19834" s="12" t="n">
        <f aca="false">PRODUCT(G19833,0.15)</f>
        <v>0.39653601</v>
      </c>
    </row>
    <row r="19835" customFormat="false" ht="12.8" hidden="false" customHeight="false" outlineLevel="0" collapsed="false">
      <c r="C19835" s="1" t="s">
        <v>24</v>
      </c>
      <c r="E19835" s="1" t="s">
        <v>585</v>
      </c>
      <c r="G19835" s="12" t="n">
        <f aca="false">PRODUCT(G19834,0.02)</f>
        <v>0.0079307202</v>
      </c>
    </row>
    <row r="19836" customFormat="false" ht="12.8" hidden="false" customHeight="false" outlineLevel="0" collapsed="false">
      <c r="C19836" s="1" t="s">
        <v>26</v>
      </c>
      <c r="E19836" s="1" t="s">
        <v>27</v>
      </c>
      <c r="G19836" s="12" t="n">
        <f aca="false">PRODUCT(SUM(G19833,G19834),0.1)</f>
        <v>0.304010941</v>
      </c>
    </row>
    <row r="19837" customFormat="false" ht="12.8" hidden="false" customHeight="false" outlineLevel="0" collapsed="false">
      <c r="C19837" s="1" t="s">
        <v>28</v>
      </c>
      <c r="G19837" s="12" t="n">
        <f aca="false">SUM(G19833:G19834,G19836)</f>
        <v>3.344120351</v>
      </c>
    </row>
    <row r="19838" customFormat="false" ht="12.8" hidden="false" customHeight="false" outlineLevel="0" collapsed="false">
      <c r="C19838" s="1" t="s">
        <v>29</v>
      </c>
      <c r="G19838" s="13" t="s">
        <v>4080</v>
      </c>
    </row>
    <row r="19843" customFormat="false" ht="12.8" hidden="false" customHeight="true" outlineLevel="0" collapsed="false">
      <c r="A19843" s="2" t="s">
        <v>4081</v>
      </c>
      <c r="B19843" s="3" t="s">
        <v>3994</v>
      </c>
      <c r="C19843" s="3"/>
      <c r="D19843" s="3"/>
      <c r="E19843" s="3"/>
      <c r="F19843" s="3"/>
      <c r="G19843" s="3"/>
    </row>
    <row r="19844" customFormat="false" ht="12.8" hidden="false" customHeight="true" outlineLevel="0" collapsed="false">
      <c r="B19844" s="3" t="s">
        <v>4082</v>
      </c>
      <c r="C19844" s="3"/>
      <c r="D19844" s="3"/>
      <c r="E19844" s="3"/>
      <c r="F19844" s="3"/>
      <c r="G19844" s="3"/>
    </row>
    <row r="19845" customFormat="false" ht="12.8" hidden="false" customHeight="false" outlineLevel="0" collapsed="false">
      <c r="B19845" s="4" t="s">
        <v>4083</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1</v>
      </c>
      <c r="B19848" s="7" t="s">
        <v>3315</v>
      </c>
      <c r="C19848" s="7" t="s">
        <v>3316</v>
      </c>
      <c r="D19848" s="8" t="s">
        <v>17</v>
      </c>
      <c r="E19848" s="9" t="n">
        <v>0.03</v>
      </c>
      <c r="F19848" s="9" t="n">
        <v>10.625</v>
      </c>
      <c r="G19848" s="9" t="n">
        <f aca="false">PRODUCT(E19848:F19848)</f>
        <v>0.31875</v>
      </c>
    </row>
    <row r="19849" customFormat="false" ht="45" hidden="false" customHeight="true" outlineLevel="0" collapsed="false">
      <c r="A19849" s="7" t="s">
        <v>4081</v>
      </c>
      <c r="B19849" s="7" t="s">
        <v>1593</v>
      </c>
      <c r="C19849" s="7" t="s">
        <v>1594</v>
      </c>
      <c r="D19849" s="8" t="s">
        <v>17</v>
      </c>
      <c r="E19849" s="9" t="n">
        <v>0.027</v>
      </c>
      <c r="F19849" s="9" t="n">
        <v>10.125</v>
      </c>
      <c r="G19849" s="9" t="n">
        <f aca="false">PRODUCT(E19849:F19849)</f>
        <v>0.273375</v>
      </c>
    </row>
    <row r="19850" customFormat="false" ht="45" hidden="false" customHeight="true" outlineLevel="0" collapsed="false">
      <c r="A19850" s="7" t="s">
        <v>4081</v>
      </c>
      <c r="B19850" s="7" t="s">
        <v>2061</v>
      </c>
      <c r="C19850" s="7" t="s">
        <v>2062</v>
      </c>
      <c r="D19850" s="8" t="s">
        <v>17</v>
      </c>
      <c r="E19850" s="9" t="n">
        <v>0.055</v>
      </c>
      <c r="F19850" s="9" t="n">
        <v>16.66667</v>
      </c>
      <c r="G19850" s="9" t="n">
        <f aca="false">PRODUCT(E19850:F19850)</f>
        <v>0.91666685</v>
      </c>
    </row>
    <row r="19851" customFormat="false" ht="45" hidden="false" customHeight="true" outlineLevel="0" collapsed="false">
      <c r="A19851" s="7" t="s">
        <v>4081</v>
      </c>
      <c r="B19851" s="7" t="s">
        <v>3319</v>
      </c>
      <c r="C19851" s="7" t="s">
        <v>3320</v>
      </c>
      <c r="D19851" s="8" t="s">
        <v>17</v>
      </c>
      <c r="E19851" s="9" t="n">
        <v>0.027</v>
      </c>
      <c r="F19851" s="9" t="n">
        <v>5.341</v>
      </c>
      <c r="G19851" s="9" t="n">
        <f aca="false">PRODUCT(E19851:F19851)</f>
        <v>0.144207</v>
      </c>
    </row>
    <row r="19852" customFormat="false" ht="45" hidden="false" customHeight="true" outlineLevel="0" collapsed="false">
      <c r="A19852" s="7" t="s">
        <v>4081</v>
      </c>
      <c r="B19852" s="7" t="s">
        <v>3319</v>
      </c>
      <c r="C19852" s="7" t="s">
        <v>3320</v>
      </c>
      <c r="D19852" s="8" t="s">
        <v>17</v>
      </c>
      <c r="E19852" s="9" t="n">
        <v>0.03</v>
      </c>
      <c r="F19852" s="9" t="n">
        <v>5.341</v>
      </c>
      <c r="G19852" s="9" t="n">
        <f aca="false">PRODUCT(E19852:F19852)</f>
        <v>0.16023</v>
      </c>
    </row>
    <row r="19853" customFormat="false" ht="45" hidden="false" customHeight="true" outlineLevel="0" collapsed="false">
      <c r="A19853" s="7" t="s">
        <v>4081</v>
      </c>
      <c r="B19853" s="7" t="s">
        <v>3280</v>
      </c>
      <c r="C19853" s="7" t="s">
        <v>3281</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1</v>
      </c>
      <c r="B19855" s="7" t="s">
        <v>4004</v>
      </c>
      <c r="C19855" s="7" t="s">
        <v>4005</v>
      </c>
      <c r="D19855" s="8" t="s">
        <v>17</v>
      </c>
      <c r="E19855" s="9" t="n">
        <v>0.055</v>
      </c>
      <c r="F19855" s="9" t="n">
        <v>17.77</v>
      </c>
      <c r="G19855" s="9" t="n">
        <f aca="false">PRODUCT(E19855:F19855)</f>
        <v>0.97735</v>
      </c>
    </row>
    <row r="19856" customFormat="false" ht="45" hidden="false" customHeight="true" outlineLevel="0" collapsed="false">
      <c r="A19856" s="7" t="s">
        <v>4081</v>
      </c>
      <c r="B19856" s="7" t="s">
        <v>4004</v>
      </c>
      <c r="C19856" s="7" t="s">
        <v>4005</v>
      </c>
      <c r="D19856" s="8" t="s">
        <v>17</v>
      </c>
      <c r="E19856" s="9" t="n">
        <v>0.027</v>
      </c>
      <c r="F19856" s="9" t="n">
        <v>17.77</v>
      </c>
      <c r="G19856" s="9" t="n">
        <f aca="false">PRODUCT(E19856:F19856)</f>
        <v>0.47979</v>
      </c>
    </row>
    <row r="19857" customFormat="false" ht="45" hidden="false" customHeight="true" outlineLevel="0" collapsed="false">
      <c r="A19857" s="7" t="s">
        <v>4081</v>
      </c>
      <c r="B19857" s="7" t="s">
        <v>4004</v>
      </c>
      <c r="C19857" s="7" t="s">
        <v>4005</v>
      </c>
      <c r="D19857" s="8" t="s">
        <v>17</v>
      </c>
      <c r="E19857" s="9" t="n">
        <v>0.03</v>
      </c>
      <c r="F19857" s="9" t="n">
        <v>17.77</v>
      </c>
      <c r="G19857" s="9" t="n">
        <f aca="false">PRODUCT(E19857:F19857)</f>
        <v>0.5331</v>
      </c>
    </row>
    <row r="19858" customFormat="false" ht="45" hidden="false" customHeight="true" outlineLevel="0" collapsed="false">
      <c r="A19858" s="7" t="s">
        <v>4081</v>
      </c>
      <c r="B19858" s="7" t="s">
        <v>4019</v>
      </c>
      <c r="C19858" s="7" t="s">
        <v>4020</v>
      </c>
      <c r="D19858" s="8" t="s">
        <v>17</v>
      </c>
      <c r="E19858" s="9" t="n">
        <v>0.055</v>
      </c>
      <c r="F19858" s="9" t="n">
        <v>14.81</v>
      </c>
      <c r="G19858" s="9" t="n">
        <f aca="false">PRODUCT(E19858:F19858)</f>
        <v>0.81455</v>
      </c>
    </row>
    <row r="19859" customFormat="false" ht="20" hidden="false" customHeight="true" outlineLevel="0" collapsed="false">
      <c r="A19859" s="10"/>
      <c r="B19859" s="10"/>
      <c r="C19859" s="10" t="s">
        <v>20</v>
      </c>
      <c r="D19859" s="10"/>
      <c r="E19859" s="10"/>
      <c r="F19859" s="10"/>
      <c r="G19859" s="11" t="n">
        <f aca="false">SUM(G19855:G19858)</f>
        <v>2.80479</v>
      </c>
    </row>
    <row r="19860" customFormat="false" ht="12.8" hidden="false" customHeight="false" outlineLevel="0" collapsed="false">
      <c r="C19860" s="1" t="s">
        <v>21</v>
      </c>
      <c r="E19860" s="12"/>
      <c r="F19860" s="12"/>
      <c r="G19860" s="12" t="n">
        <f aca="false">SUM(G19854,G19859)</f>
        <v>5.48206885</v>
      </c>
    </row>
    <row r="19861" customFormat="false" ht="12.8" hidden="false" customHeight="false" outlineLevel="0" collapsed="false">
      <c r="C19861" s="1" t="s">
        <v>22</v>
      </c>
      <c r="E19861" s="1" t="s">
        <v>23</v>
      </c>
      <c r="G19861" s="12" t="n">
        <f aca="false">PRODUCT(G19860,0.15)</f>
        <v>0.8223103275</v>
      </c>
    </row>
    <row r="19862" customFormat="false" ht="12.8" hidden="false" customHeight="false" outlineLevel="0" collapsed="false">
      <c r="C19862" s="1" t="s">
        <v>24</v>
      </c>
      <c r="E19862" s="1" t="s">
        <v>585</v>
      </c>
      <c r="G19862" s="12" t="n">
        <f aca="false">PRODUCT(G19861,0.02)</f>
        <v>0.01644620655</v>
      </c>
    </row>
    <row r="19863" customFormat="false" ht="12.8" hidden="false" customHeight="false" outlineLevel="0" collapsed="false">
      <c r="C19863" s="1" t="s">
        <v>26</v>
      </c>
      <c r="E19863" s="1" t="s">
        <v>27</v>
      </c>
      <c r="G19863" s="12" t="n">
        <f aca="false">PRODUCT(SUM(G19860,G19861),0.1)</f>
        <v>0.63043791775</v>
      </c>
    </row>
    <row r="19864" customFormat="false" ht="12.8" hidden="false" customHeight="false" outlineLevel="0" collapsed="false">
      <c r="C19864" s="1" t="s">
        <v>28</v>
      </c>
      <c r="G19864" s="12" t="n">
        <f aca="false">SUM(G19860:G19861,G19863)</f>
        <v>6.93481709525</v>
      </c>
    </row>
    <row r="19865" customFormat="false" ht="12.8" hidden="false" customHeight="false" outlineLevel="0" collapsed="false">
      <c r="C19865" s="1" t="s">
        <v>29</v>
      </c>
      <c r="G19865" s="13" t="s">
        <v>4084</v>
      </c>
    </row>
    <row r="19870" customFormat="false" ht="12.8" hidden="false" customHeight="true" outlineLevel="0" collapsed="false">
      <c r="A19870" s="2" t="s">
        <v>4085</v>
      </c>
      <c r="B19870" s="3" t="s">
        <v>3994</v>
      </c>
      <c r="C19870" s="3"/>
      <c r="D19870" s="3"/>
      <c r="E19870" s="3"/>
      <c r="F19870" s="3"/>
      <c r="G19870" s="3"/>
    </row>
    <row r="19871" customFormat="false" ht="12.8" hidden="false" customHeight="true" outlineLevel="0" collapsed="false">
      <c r="B19871" s="3" t="s">
        <v>4086</v>
      </c>
      <c r="C19871" s="3"/>
      <c r="D19871" s="3"/>
      <c r="E19871" s="3"/>
      <c r="F19871" s="3"/>
      <c r="G19871" s="3"/>
    </row>
    <row r="19872" customFormat="false" ht="12.8" hidden="false" customHeight="false" outlineLevel="0" collapsed="false">
      <c r="B19872" s="4" t="s">
        <v>4087</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85</v>
      </c>
      <c r="B19875" s="7" t="s">
        <v>3315</v>
      </c>
      <c r="C19875" s="7" t="s">
        <v>3316</v>
      </c>
      <c r="D19875" s="8" t="s">
        <v>17</v>
      </c>
      <c r="E19875" s="9" t="n">
        <v>0.03</v>
      </c>
      <c r="F19875" s="9" t="n">
        <v>10.625</v>
      </c>
      <c r="G19875" s="9" t="n">
        <f aca="false">PRODUCT(E19875:F19875)</f>
        <v>0.31875</v>
      </c>
    </row>
    <row r="19876" customFormat="false" ht="45" hidden="false" customHeight="true" outlineLevel="0" collapsed="false">
      <c r="A19876" s="7" t="s">
        <v>4085</v>
      </c>
      <c r="B19876" s="7" t="s">
        <v>3317</v>
      </c>
      <c r="C19876" s="7" t="s">
        <v>3318</v>
      </c>
      <c r="D19876" s="8" t="s">
        <v>17</v>
      </c>
      <c r="E19876" s="9" t="n">
        <v>0.033</v>
      </c>
      <c r="F19876" s="9" t="n">
        <v>13.33333</v>
      </c>
      <c r="G19876" s="9" t="n">
        <f aca="false">PRODUCT(E19876:F19876)</f>
        <v>0.43999989</v>
      </c>
    </row>
    <row r="19877" customFormat="false" ht="45" hidden="false" customHeight="true" outlineLevel="0" collapsed="false">
      <c r="A19877" s="7" t="s">
        <v>4085</v>
      </c>
      <c r="B19877" s="7" t="s">
        <v>3319</v>
      </c>
      <c r="C19877" s="7" t="s">
        <v>3320</v>
      </c>
      <c r="D19877" s="8" t="s">
        <v>17</v>
      </c>
      <c r="E19877" s="9" t="n">
        <v>0.03</v>
      </c>
      <c r="F19877" s="9" t="n">
        <v>5.341</v>
      </c>
      <c r="G19877" s="9" t="n">
        <f aca="false">PRODUCT(E19877:F19877)</f>
        <v>0.16023</v>
      </c>
    </row>
    <row r="19878" customFormat="false" ht="45" hidden="false" customHeight="true" outlineLevel="0" collapsed="false">
      <c r="A19878" s="7" t="s">
        <v>4085</v>
      </c>
      <c r="B19878" s="7" t="s">
        <v>3280</v>
      </c>
      <c r="C19878" s="7" t="s">
        <v>3281</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85</v>
      </c>
      <c r="B19880" s="7" t="s">
        <v>4004</v>
      </c>
      <c r="C19880" s="7" t="s">
        <v>4005</v>
      </c>
      <c r="D19880" s="8" t="s">
        <v>17</v>
      </c>
      <c r="E19880" s="9" t="n">
        <v>0.033</v>
      </c>
      <c r="F19880" s="9" t="n">
        <v>17.77</v>
      </c>
      <c r="G19880" s="9" t="n">
        <f aca="false">PRODUCT(E19880:F19880)</f>
        <v>0.58641</v>
      </c>
    </row>
    <row r="19881" customFormat="false" ht="45" hidden="false" customHeight="true" outlineLevel="0" collapsed="false">
      <c r="A19881" s="7" t="s">
        <v>4085</v>
      </c>
      <c r="B19881" s="7" t="s">
        <v>4004</v>
      </c>
      <c r="C19881" s="7" t="s">
        <v>4005</v>
      </c>
      <c r="D19881" s="8" t="s">
        <v>17</v>
      </c>
      <c r="E19881" s="9" t="n">
        <v>0.03</v>
      </c>
      <c r="F19881" s="9" t="n">
        <v>17.77</v>
      </c>
      <c r="G19881" s="9" t="n">
        <f aca="false">PRODUCT(E19881:F19881)</f>
        <v>0.5331</v>
      </c>
    </row>
    <row r="19882" customFormat="false" ht="45" hidden="false" customHeight="true" outlineLevel="0" collapsed="false">
      <c r="A19882" s="7" t="s">
        <v>4085</v>
      </c>
      <c r="B19882" s="7" t="s">
        <v>4019</v>
      </c>
      <c r="C19882" s="7" t="s">
        <v>4020</v>
      </c>
      <c r="D19882" s="8" t="s">
        <v>17</v>
      </c>
      <c r="E19882" s="9" t="n">
        <v>0.033</v>
      </c>
      <c r="F19882" s="9" t="n">
        <v>14.81</v>
      </c>
      <c r="G19882" s="9" t="n">
        <f aca="false">PRODUCT(E19882:F19882)</f>
        <v>0.48873</v>
      </c>
    </row>
    <row r="19883" customFormat="false" ht="20" hidden="false" customHeight="true" outlineLevel="0" collapsed="false">
      <c r="A19883" s="10"/>
      <c r="B19883" s="10"/>
      <c r="C19883" s="10" t="s">
        <v>20</v>
      </c>
      <c r="D19883" s="10"/>
      <c r="E19883" s="10"/>
      <c r="F19883" s="10"/>
      <c r="G19883" s="11" t="n">
        <f aca="false">SUM(G19880:G19882)</f>
        <v>1.60824</v>
      </c>
    </row>
    <row r="19884" customFormat="false" ht="12.8" hidden="false" customHeight="false" outlineLevel="0" collapsed="false">
      <c r="C19884" s="1" t="s">
        <v>21</v>
      </c>
      <c r="E19884" s="12"/>
      <c r="F19884" s="12"/>
      <c r="G19884" s="12" t="n">
        <f aca="false">SUM(G19879,G19883)</f>
        <v>3.04564989</v>
      </c>
    </row>
    <row r="19885" customFormat="false" ht="12.8" hidden="false" customHeight="false" outlineLevel="0" collapsed="false">
      <c r="C19885" s="1" t="s">
        <v>22</v>
      </c>
      <c r="E19885" s="1" t="s">
        <v>23</v>
      </c>
      <c r="G19885" s="12" t="n">
        <f aca="false">PRODUCT(G19884,0.15)</f>
        <v>0.4568474835</v>
      </c>
    </row>
    <row r="19886" customFormat="false" ht="12.8" hidden="false" customHeight="false" outlineLevel="0" collapsed="false">
      <c r="C19886" s="1" t="s">
        <v>24</v>
      </c>
      <c r="E19886" s="1" t="s">
        <v>585</v>
      </c>
      <c r="G19886" s="12" t="n">
        <f aca="false">PRODUCT(G19885,0.02)</f>
        <v>0.00913694967</v>
      </c>
    </row>
    <row r="19887" customFormat="false" ht="12.8" hidden="false" customHeight="false" outlineLevel="0" collapsed="false">
      <c r="C19887" s="1" t="s">
        <v>26</v>
      </c>
      <c r="E19887" s="1" t="s">
        <v>27</v>
      </c>
      <c r="G19887" s="12" t="n">
        <f aca="false">PRODUCT(SUM(G19884,G19885),0.1)</f>
        <v>0.35024973735</v>
      </c>
    </row>
    <row r="19888" customFormat="false" ht="12.8" hidden="false" customHeight="false" outlineLevel="0" collapsed="false">
      <c r="C19888" s="1" t="s">
        <v>28</v>
      </c>
      <c r="G19888" s="12" t="n">
        <f aca="false">SUM(G19884:G19885,G19887)</f>
        <v>3.85274711085</v>
      </c>
    </row>
    <row r="19889" customFormat="false" ht="12.8" hidden="false" customHeight="false" outlineLevel="0" collapsed="false">
      <c r="C19889" s="1" t="s">
        <v>29</v>
      </c>
      <c r="G19889" s="13" t="s">
        <v>4088</v>
      </c>
    </row>
    <row r="19894" customFormat="false" ht="12.8" hidden="false" customHeight="true" outlineLevel="0" collapsed="false">
      <c r="A19894" s="2" t="s">
        <v>4089</v>
      </c>
      <c r="B19894" s="3" t="s">
        <v>3994</v>
      </c>
      <c r="C19894" s="3"/>
      <c r="D19894" s="3"/>
      <c r="E19894" s="3"/>
      <c r="F19894" s="3"/>
      <c r="G19894" s="3"/>
    </row>
    <row r="19895" customFormat="false" ht="12.8" hidden="false" customHeight="true" outlineLevel="0" collapsed="false">
      <c r="B19895" s="3" t="s">
        <v>4090</v>
      </c>
      <c r="C19895" s="3"/>
      <c r="D19895" s="3"/>
      <c r="E19895" s="3"/>
      <c r="F19895" s="3"/>
      <c r="G19895" s="3"/>
    </row>
    <row r="19896" customFormat="false" ht="12.8" hidden="false" customHeight="false" outlineLevel="0" collapsed="false">
      <c r="B19896" s="4" t="s">
        <v>4091</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89</v>
      </c>
      <c r="B19899" s="7" t="s">
        <v>3315</v>
      </c>
      <c r="C19899" s="7" t="s">
        <v>3316</v>
      </c>
      <c r="D19899" s="8" t="s">
        <v>17</v>
      </c>
      <c r="E19899" s="9" t="n">
        <v>0.03</v>
      </c>
      <c r="F19899" s="9" t="n">
        <v>10.625</v>
      </c>
      <c r="G19899" s="9" t="n">
        <f aca="false">PRODUCT(E19899:F19899)</f>
        <v>0.31875</v>
      </c>
    </row>
    <row r="19900" customFormat="false" ht="45" hidden="false" customHeight="true" outlineLevel="0" collapsed="false">
      <c r="A19900" s="7" t="s">
        <v>4089</v>
      </c>
      <c r="B19900" s="7" t="s">
        <v>1593</v>
      </c>
      <c r="C19900" s="7" t="s">
        <v>1594</v>
      </c>
      <c r="D19900" s="8" t="s">
        <v>17</v>
      </c>
      <c r="E19900" s="9" t="n">
        <v>0.018</v>
      </c>
      <c r="F19900" s="9" t="n">
        <v>10.125</v>
      </c>
      <c r="G19900" s="9" t="n">
        <f aca="false">PRODUCT(E19900:F19900)</f>
        <v>0.18225</v>
      </c>
    </row>
    <row r="19901" customFormat="false" ht="45" hidden="false" customHeight="true" outlineLevel="0" collapsed="false">
      <c r="A19901" s="7" t="s">
        <v>4089</v>
      </c>
      <c r="B19901" s="7" t="s">
        <v>2061</v>
      </c>
      <c r="C19901" s="7" t="s">
        <v>2062</v>
      </c>
      <c r="D19901" s="8" t="s">
        <v>17</v>
      </c>
      <c r="E19901" s="9" t="n">
        <v>0.035</v>
      </c>
      <c r="F19901" s="9" t="n">
        <v>16.66667</v>
      </c>
      <c r="G19901" s="9" t="n">
        <f aca="false">PRODUCT(E19901:F19901)</f>
        <v>0.58333345</v>
      </c>
    </row>
    <row r="19902" customFormat="false" ht="45" hidden="false" customHeight="true" outlineLevel="0" collapsed="false">
      <c r="A19902" s="7" t="s">
        <v>4089</v>
      </c>
      <c r="B19902" s="7" t="s">
        <v>3319</v>
      </c>
      <c r="C19902" s="7" t="s">
        <v>3320</v>
      </c>
      <c r="D19902" s="8" t="s">
        <v>17</v>
      </c>
      <c r="E19902" s="9" t="n">
        <v>0.018</v>
      </c>
      <c r="F19902" s="9" t="n">
        <v>5.341</v>
      </c>
      <c r="G19902" s="9" t="n">
        <f aca="false">PRODUCT(E19902:F19902)</f>
        <v>0.096138</v>
      </c>
    </row>
    <row r="19903" customFormat="false" ht="45" hidden="false" customHeight="true" outlineLevel="0" collapsed="false">
      <c r="A19903" s="7" t="s">
        <v>4089</v>
      </c>
      <c r="B19903" s="7" t="s">
        <v>3319</v>
      </c>
      <c r="C19903" s="7" t="s">
        <v>3320</v>
      </c>
      <c r="D19903" s="8" t="s">
        <v>17</v>
      </c>
      <c r="E19903" s="9" t="n">
        <v>0.03</v>
      </c>
      <c r="F19903" s="9" t="n">
        <v>5.341</v>
      </c>
      <c r="G19903" s="9" t="n">
        <f aca="false">PRODUCT(E19903:F19903)</f>
        <v>0.16023</v>
      </c>
    </row>
    <row r="19904" customFormat="false" ht="45" hidden="false" customHeight="true" outlineLevel="0" collapsed="false">
      <c r="A19904" s="7" t="s">
        <v>4089</v>
      </c>
      <c r="B19904" s="7" t="s">
        <v>3280</v>
      </c>
      <c r="C19904" s="7" t="s">
        <v>3281</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89</v>
      </c>
      <c r="B19906" s="7" t="s">
        <v>4004</v>
      </c>
      <c r="C19906" s="7" t="s">
        <v>4005</v>
      </c>
      <c r="D19906" s="8" t="s">
        <v>17</v>
      </c>
      <c r="E19906" s="9" t="n">
        <v>0.03</v>
      </c>
      <c r="F19906" s="9" t="n">
        <v>17.77</v>
      </c>
      <c r="G19906" s="9" t="n">
        <f aca="false">PRODUCT(E19906:F19906)</f>
        <v>0.5331</v>
      </c>
    </row>
    <row r="19907" customFormat="false" ht="45" hidden="false" customHeight="true" outlineLevel="0" collapsed="false">
      <c r="A19907" s="7" t="s">
        <v>4089</v>
      </c>
      <c r="B19907" s="7" t="s">
        <v>4004</v>
      </c>
      <c r="C19907" s="7" t="s">
        <v>4005</v>
      </c>
      <c r="D19907" s="8" t="s">
        <v>17</v>
      </c>
      <c r="E19907" s="9" t="n">
        <v>0.018</v>
      </c>
      <c r="F19907" s="9" t="n">
        <v>17.77</v>
      </c>
      <c r="G19907" s="9" t="n">
        <f aca="false">PRODUCT(E19907:F19907)</f>
        <v>0.31986</v>
      </c>
    </row>
    <row r="19908" customFormat="false" ht="45" hidden="false" customHeight="true" outlineLevel="0" collapsed="false">
      <c r="A19908" s="7" t="s">
        <v>4089</v>
      </c>
      <c r="B19908" s="7" t="s">
        <v>4004</v>
      </c>
      <c r="C19908" s="7" t="s">
        <v>4005</v>
      </c>
      <c r="D19908" s="8" t="s">
        <v>17</v>
      </c>
      <c r="E19908" s="9" t="n">
        <v>0.035</v>
      </c>
      <c r="F19908" s="9" t="n">
        <v>17.77</v>
      </c>
      <c r="G19908" s="9" t="n">
        <f aca="false">PRODUCT(E19908:F19908)</f>
        <v>0.62195</v>
      </c>
    </row>
    <row r="19909" customFormat="false" ht="45" hidden="false" customHeight="true" outlineLevel="0" collapsed="false">
      <c r="A19909" s="7" t="s">
        <v>4089</v>
      </c>
      <c r="B19909" s="7" t="s">
        <v>4019</v>
      </c>
      <c r="C19909" s="7" t="s">
        <v>4020</v>
      </c>
      <c r="D19909" s="8" t="s">
        <v>17</v>
      </c>
      <c r="E19909" s="9" t="n">
        <v>0.035</v>
      </c>
      <c r="F19909" s="9" t="n">
        <v>14.81</v>
      </c>
      <c r="G19909" s="9" t="n">
        <f aca="false">PRODUCT(E19909:F19909)</f>
        <v>0.51835</v>
      </c>
    </row>
    <row r="19910" customFormat="false" ht="20" hidden="false" customHeight="true" outlineLevel="0" collapsed="false">
      <c r="A19910" s="10"/>
      <c r="B19910" s="10"/>
      <c r="C19910" s="10" t="s">
        <v>20</v>
      </c>
      <c r="D19910" s="10"/>
      <c r="E19910" s="10"/>
      <c r="F19910" s="10"/>
      <c r="G19910" s="11" t="n">
        <f aca="false">SUM(G19906:G19909)</f>
        <v>1.99326</v>
      </c>
    </row>
    <row r="19911" customFormat="false" ht="12.8" hidden="false" customHeight="false" outlineLevel="0" collapsed="false">
      <c r="C19911" s="1" t="s">
        <v>21</v>
      </c>
      <c r="E19911" s="12"/>
      <c r="F19911" s="12"/>
      <c r="G19911" s="12" t="n">
        <f aca="false">SUM(G19905,G19910)</f>
        <v>3.88381145</v>
      </c>
    </row>
    <row r="19912" customFormat="false" ht="12.8" hidden="false" customHeight="false" outlineLevel="0" collapsed="false">
      <c r="C19912" s="1" t="s">
        <v>22</v>
      </c>
      <c r="E19912" s="1" t="s">
        <v>23</v>
      </c>
      <c r="G19912" s="12" t="n">
        <f aca="false">PRODUCT(G19911,0.15)</f>
        <v>0.5825717175</v>
      </c>
    </row>
    <row r="19913" customFormat="false" ht="12.8" hidden="false" customHeight="false" outlineLevel="0" collapsed="false">
      <c r="C19913" s="1" t="s">
        <v>24</v>
      </c>
      <c r="E19913" s="1" t="s">
        <v>585</v>
      </c>
      <c r="G19913" s="12" t="n">
        <f aca="false">PRODUCT(G19912,0.02)</f>
        <v>0.01165143435</v>
      </c>
    </row>
    <row r="19914" customFormat="false" ht="12.8" hidden="false" customHeight="false" outlineLevel="0" collapsed="false">
      <c r="C19914" s="1" t="s">
        <v>26</v>
      </c>
      <c r="E19914" s="1" t="s">
        <v>27</v>
      </c>
      <c r="G19914" s="12" t="n">
        <f aca="false">PRODUCT(SUM(G19911,G19912),0.1)</f>
        <v>0.44663831675</v>
      </c>
    </row>
    <row r="19915" customFormat="false" ht="12.8" hidden="false" customHeight="false" outlineLevel="0" collapsed="false">
      <c r="C19915" s="1" t="s">
        <v>28</v>
      </c>
      <c r="G19915" s="12" t="n">
        <f aca="false">SUM(G19911:G19912,G19914)</f>
        <v>4.91302148425</v>
      </c>
    </row>
    <row r="19916" customFormat="false" ht="12.8" hidden="false" customHeight="false" outlineLevel="0" collapsed="false">
      <c r="C19916" s="1" t="s">
        <v>29</v>
      </c>
      <c r="G19916" s="13" t="s">
        <v>4092</v>
      </c>
    </row>
    <row r="19921" customFormat="false" ht="12.8" hidden="false" customHeight="true" outlineLevel="0" collapsed="false">
      <c r="A19921" s="2" t="s">
        <v>4093</v>
      </c>
      <c r="B19921" s="3" t="s">
        <v>3994</v>
      </c>
      <c r="C19921" s="3"/>
      <c r="D19921" s="3"/>
      <c r="E19921" s="3"/>
      <c r="F19921" s="3"/>
      <c r="G19921" s="3"/>
    </row>
    <row r="19922" customFormat="false" ht="12.8" hidden="false" customHeight="true" outlineLevel="0" collapsed="false">
      <c r="B19922" s="3" t="s">
        <v>4094</v>
      </c>
      <c r="C19922" s="3"/>
      <c r="D19922" s="3"/>
      <c r="E19922" s="3"/>
      <c r="F19922" s="3"/>
      <c r="G19922" s="3"/>
    </row>
    <row r="19923" customFormat="false" ht="12.8" hidden="false" customHeight="false" outlineLevel="0" collapsed="false">
      <c r="B19923" s="4" t="s">
        <v>4095</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3</v>
      </c>
      <c r="B19926" s="7" t="s">
        <v>3315</v>
      </c>
      <c r="C19926" s="7" t="s">
        <v>3316</v>
      </c>
      <c r="D19926" s="8" t="s">
        <v>17</v>
      </c>
      <c r="E19926" s="9" t="n">
        <v>0.03</v>
      </c>
      <c r="F19926" s="9" t="n">
        <v>10.625</v>
      </c>
      <c r="G19926" s="9" t="n">
        <f aca="false">PRODUCT(E19926:F19926)</f>
        <v>0.31875</v>
      </c>
    </row>
    <row r="19927" customFormat="false" ht="45" hidden="false" customHeight="true" outlineLevel="0" collapsed="false">
      <c r="A19927" s="7" t="s">
        <v>4093</v>
      </c>
      <c r="B19927" s="7" t="s">
        <v>3317</v>
      </c>
      <c r="C19927" s="7" t="s">
        <v>3318</v>
      </c>
      <c r="D19927" s="8" t="s">
        <v>17</v>
      </c>
      <c r="E19927" s="9" t="n">
        <v>0.023</v>
      </c>
      <c r="F19927" s="9" t="n">
        <v>13.33333</v>
      </c>
      <c r="G19927" s="9" t="n">
        <f aca="false">PRODUCT(E19927:F19927)</f>
        <v>0.30666659</v>
      </c>
    </row>
    <row r="19928" customFormat="false" ht="45" hidden="false" customHeight="true" outlineLevel="0" collapsed="false">
      <c r="A19928" s="7" t="s">
        <v>4093</v>
      </c>
      <c r="B19928" s="7" t="s">
        <v>3319</v>
      </c>
      <c r="C19928" s="7" t="s">
        <v>3320</v>
      </c>
      <c r="D19928" s="8" t="s">
        <v>17</v>
      </c>
      <c r="E19928" s="9" t="n">
        <v>0.03</v>
      </c>
      <c r="F19928" s="9" t="n">
        <v>5.341</v>
      </c>
      <c r="G19928" s="9" t="n">
        <f aca="false">PRODUCT(E19928:F19928)</f>
        <v>0.16023</v>
      </c>
    </row>
    <row r="19929" customFormat="false" ht="45" hidden="false" customHeight="true" outlineLevel="0" collapsed="false">
      <c r="A19929" s="7" t="s">
        <v>4093</v>
      </c>
      <c r="B19929" s="7" t="s">
        <v>3280</v>
      </c>
      <c r="C19929" s="7" t="s">
        <v>3281</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3</v>
      </c>
      <c r="B19931" s="7" t="s">
        <v>4004</v>
      </c>
      <c r="C19931" s="7" t="s">
        <v>4005</v>
      </c>
      <c r="D19931" s="8" t="s">
        <v>17</v>
      </c>
      <c r="E19931" s="9" t="n">
        <v>0.023</v>
      </c>
      <c r="F19931" s="9" t="n">
        <v>17.77</v>
      </c>
      <c r="G19931" s="9" t="n">
        <f aca="false">PRODUCT(E19931:F19931)</f>
        <v>0.40871</v>
      </c>
    </row>
    <row r="19932" customFormat="false" ht="45" hidden="false" customHeight="true" outlineLevel="0" collapsed="false">
      <c r="A19932" s="7" t="s">
        <v>4093</v>
      </c>
      <c r="B19932" s="7" t="s">
        <v>4004</v>
      </c>
      <c r="C19932" s="7" t="s">
        <v>4005</v>
      </c>
      <c r="D19932" s="8" t="s">
        <v>17</v>
      </c>
      <c r="E19932" s="9" t="n">
        <v>0.03</v>
      </c>
      <c r="F19932" s="9" t="n">
        <v>17.77</v>
      </c>
      <c r="G19932" s="9" t="n">
        <f aca="false">PRODUCT(E19932:F19932)</f>
        <v>0.5331</v>
      </c>
    </row>
    <row r="19933" customFormat="false" ht="45" hidden="false" customHeight="true" outlineLevel="0" collapsed="false">
      <c r="A19933" s="7" t="s">
        <v>4093</v>
      </c>
      <c r="B19933" s="7" t="s">
        <v>4019</v>
      </c>
      <c r="C19933" s="7" t="s">
        <v>4020</v>
      </c>
      <c r="D19933" s="8" t="s">
        <v>17</v>
      </c>
      <c r="E19933" s="9" t="n">
        <v>0.023</v>
      </c>
      <c r="F19933" s="9" t="n">
        <v>14.81</v>
      </c>
      <c r="G19933" s="9" t="n">
        <f aca="false">PRODUCT(E19933:F19933)</f>
        <v>0.34063</v>
      </c>
    </row>
    <row r="19934" customFormat="false" ht="20" hidden="false" customHeight="true" outlineLevel="0" collapsed="false">
      <c r="A19934" s="10"/>
      <c r="B19934" s="10"/>
      <c r="C19934" s="10" t="s">
        <v>20</v>
      </c>
      <c r="D19934" s="10"/>
      <c r="E19934" s="10"/>
      <c r="F19934" s="10"/>
      <c r="G19934" s="11" t="n">
        <f aca="false">SUM(G19931:G19933)</f>
        <v>1.28244</v>
      </c>
    </row>
    <row r="19935" customFormat="false" ht="12.8" hidden="false" customHeight="false" outlineLevel="0" collapsed="false">
      <c r="C19935" s="1" t="s">
        <v>21</v>
      </c>
      <c r="E19935" s="12"/>
      <c r="F19935" s="12"/>
      <c r="G19935" s="12" t="n">
        <f aca="false">SUM(G19930,G19934)</f>
        <v>2.42941659</v>
      </c>
    </row>
    <row r="19936" customFormat="false" ht="12.8" hidden="false" customHeight="false" outlineLevel="0" collapsed="false">
      <c r="C19936" s="1" t="s">
        <v>22</v>
      </c>
      <c r="E19936" s="1" t="s">
        <v>23</v>
      </c>
      <c r="G19936" s="12" t="n">
        <f aca="false">PRODUCT(G19935,0.15)</f>
        <v>0.3644124885</v>
      </c>
    </row>
    <row r="19937" customFormat="false" ht="12.8" hidden="false" customHeight="false" outlineLevel="0" collapsed="false">
      <c r="C19937" s="1" t="s">
        <v>24</v>
      </c>
      <c r="E19937" s="1" t="s">
        <v>585</v>
      </c>
      <c r="G19937" s="12" t="n">
        <f aca="false">PRODUCT(G19936,0.02)</f>
        <v>0.00728824977</v>
      </c>
    </row>
    <row r="19938" customFormat="false" ht="12.8" hidden="false" customHeight="false" outlineLevel="0" collapsed="false">
      <c r="C19938" s="1" t="s">
        <v>26</v>
      </c>
      <c r="E19938" s="1" t="s">
        <v>27</v>
      </c>
      <c r="G19938" s="12" t="n">
        <f aca="false">PRODUCT(SUM(G19935,G19936),0.1)</f>
        <v>0.27938290785</v>
      </c>
    </row>
    <row r="19939" customFormat="false" ht="12.8" hidden="false" customHeight="false" outlineLevel="0" collapsed="false">
      <c r="C19939" s="1" t="s">
        <v>28</v>
      </c>
      <c r="G19939" s="12" t="n">
        <f aca="false">SUM(G19935:G19936,G19938)</f>
        <v>3.07321198635</v>
      </c>
    </row>
    <row r="19940" customFormat="false" ht="12.8" hidden="false" customHeight="false" outlineLevel="0" collapsed="false">
      <c r="C19940" s="1" t="s">
        <v>29</v>
      </c>
      <c r="G19940" s="13" t="s">
        <v>2137</v>
      </c>
    </row>
    <row r="19945" customFormat="false" ht="12.8" hidden="false" customHeight="true" outlineLevel="0" collapsed="false">
      <c r="A19945" s="2" t="s">
        <v>4096</v>
      </c>
      <c r="B19945" s="3" t="s">
        <v>3994</v>
      </c>
      <c r="C19945" s="3"/>
      <c r="D19945" s="3"/>
      <c r="E19945" s="3"/>
      <c r="F19945" s="3"/>
      <c r="G19945" s="3"/>
    </row>
    <row r="19946" customFormat="false" ht="12.8" hidden="false" customHeight="true" outlineLevel="0" collapsed="false">
      <c r="B19946" s="3" t="s">
        <v>4097</v>
      </c>
      <c r="C19946" s="3"/>
      <c r="D19946" s="3"/>
      <c r="E19946" s="3"/>
      <c r="F19946" s="3"/>
      <c r="G19946" s="3"/>
    </row>
    <row r="19947" customFormat="false" ht="12.8" hidden="false" customHeight="false" outlineLevel="0" collapsed="false">
      <c r="B19947" s="4" t="s">
        <v>4098</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096</v>
      </c>
      <c r="B19950" s="7" t="s">
        <v>3315</v>
      </c>
      <c r="C19950" s="7" t="s">
        <v>3316</v>
      </c>
      <c r="D19950" s="8" t="s">
        <v>17</v>
      </c>
      <c r="E19950" s="9" t="n">
        <v>0.03</v>
      </c>
      <c r="F19950" s="9" t="n">
        <v>10.625</v>
      </c>
      <c r="G19950" s="9" t="n">
        <f aca="false">PRODUCT(E19950:F19950)</f>
        <v>0.31875</v>
      </c>
    </row>
    <row r="19951" customFormat="false" ht="45" hidden="false" customHeight="true" outlineLevel="0" collapsed="false">
      <c r="A19951" s="7" t="s">
        <v>4096</v>
      </c>
      <c r="B19951" s="7" t="s">
        <v>1593</v>
      </c>
      <c r="C19951" s="7" t="s">
        <v>1594</v>
      </c>
      <c r="D19951" s="8" t="s">
        <v>17</v>
      </c>
      <c r="E19951" s="9" t="n">
        <v>0.013</v>
      </c>
      <c r="F19951" s="9" t="n">
        <v>10.125</v>
      </c>
      <c r="G19951" s="9" t="n">
        <f aca="false">PRODUCT(E19951:F19951)</f>
        <v>0.131625</v>
      </c>
    </row>
    <row r="19952" customFormat="false" ht="45" hidden="false" customHeight="true" outlineLevel="0" collapsed="false">
      <c r="A19952" s="7" t="s">
        <v>4096</v>
      </c>
      <c r="B19952" s="7" t="s">
        <v>2061</v>
      </c>
      <c r="C19952" s="7" t="s">
        <v>2062</v>
      </c>
      <c r="D19952" s="8" t="s">
        <v>17</v>
      </c>
      <c r="E19952" s="9" t="n">
        <v>0.025</v>
      </c>
      <c r="F19952" s="9" t="n">
        <v>16.66667</v>
      </c>
      <c r="G19952" s="9" t="n">
        <f aca="false">PRODUCT(E19952:F19952)</f>
        <v>0.41666675</v>
      </c>
    </row>
    <row r="19953" customFormat="false" ht="45" hidden="false" customHeight="true" outlineLevel="0" collapsed="false">
      <c r="A19953" s="7" t="s">
        <v>4096</v>
      </c>
      <c r="B19953" s="7" t="s">
        <v>3319</v>
      </c>
      <c r="C19953" s="7" t="s">
        <v>3320</v>
      </c>
      <c r="D19953" s="8" t="s">
        <v>17</v>
      </c>
      <c r="E19953" s="9" t="n">
        <v>0.03</v>
      </c>
      <c r="F19953" s="9" t="n">
        <v>5.341</v>
      </c>
      <c r="G19953" s="9" t="n">
        <f aca="false">PRODUCT(E19953:F19953)</f>
        <v>0.16023</v>
      </c>
    </row>
    <row r="19954" customFormat="false" ht="45" hidden="false" customHeight="true" outlineLevel="0" collapsed="false">
      <c r="A19954" s="7" t="s">
        <v>4096</v>
      </c>
      <c r="B19954" s="7" t="s">
        <v>3319</v>
      </c>
      <c r="C19954" s="7" t="s">
        <v>3320</v>
      </c>
      <c r="D19954" s="8" t="s">
        <v>17</v>
      </c>
      <c r="E19954" s="9" t="n">
        <v>0.013</v>
      </c>
      <c r="F19954" s="9" t="n">
        <v>5.341</v>
      </c>
      <c r="G19954" s="9" t="n">
        <f aca="false">PRODUCT(E19954:F19954)</f>
        <v>0.069433</v>
      </c>
    </row>
    <row r="19955" customFormat="false" ht="45" hidden="false" customHeight="true" outlineLevel="0" collapsed="false">
      <c r="A19955" s="7" t="s">
        <v>4096</v>
      </c>
      <c r="B19955" s="7" t="s">
        <v>3280</v>
      </c>
      <c r="C19955" s="7" t="s">
        <v>3281</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096</v>
      </c>
      <c r="B19957" s="7" t="s">
        <v>4004</v>
      </c>
      <c r="C19957" s="7" t="s">
        <v>4005</v>
      </c>
      <c r="D19957" s="8" t="s">
        <v>17</v>
      </c>
      <c r="E19957" s="9" t="n">
        <v>0.03</v>
      </c>
      <c r="F19957" s="9" t="n">
        <v>17.77</v>
      </c>
      <c r="G19957" s="9" t="n">
        <f aca="false">PRODUCT(E19957:F19957)</f>
        <v>0.5331</v>
      </c>
    </row>
    <row r="19958" customFormat="false" ht="45" hidden="false" customHeight="true" outlineLevel="0" collapsed="false">
      <c r="A19958" s="7" t="s">
        <v>4096</v>
      </c>
      <c r="B19958" s="7" t="s">
        <v>4004</v>
      </c>
      <c r="C19958" s="7" t="s">
        <v>4005</v>
      </c>
      <c r="D19958" s="8" t="s">
        <v>17</v>
      </c>
      <c r="E19958" s="9" t="n">
        <v>0.013</v>
      </c>
      <c r="F19958" s="9" t="n">
        <v>17.77</v>
      </c>
      <c r="G19958" s="9" t="n">
        <f aca="false">PRODUCT(E19958:F19958)</f>
        <v>0.23101</v>
      </c>
    </row>
    <row r="19959" customFormat="false" ht="45" hidden="false" customHeight="true" outlineLevel="0" collapsed="false">
      <c r="A19959" s="7" t="s">
        <v>4096</v>
      </c>
      <c r="B19959" s="7" t="s">
        <v>4004</v>
      </c>
      <c r="C19959" s="7" t="s">
        <v>4005</v>
      </c>
      <c r="D19959" s="8" t="s">
        <v>17</v>
      </c>
      <c r="E19959" s="9" t="n">
        <v>0.025</v>
      </c>
      <c r="F19959" s="9" t="n">
        <v>17.77</v>
      </c>
      <c r="G19959" s="9" t="n">
        <f aca="false">PRODUCT(E19959:F19959)</f>
        <v>0.44425</v>
      </c>
    </row>
    <row r="19960" customFormat="false" ht="45" hidden="false" customHeight="true" outlineLevel="0" collapsed="false">
      <c r="A19960" s="7" t="s">
        <v>4096</v>
      </c>
      <c r="B19960" s="7" t="s">
        <v>4019</v>
      </c>
      <c r="C19960" s="7" t="s">
        <v>4020</v>
      </c>
      <c r="D19960" s="8" t="s">
        <v>17</v>
      </c>
      <c r="E19960" s="9" t="n">
        <v>0.025</v>
      </c>
      <c r="F19960" s="9" t="n">
        <v>14.81</v>
      </c>
      <c r="G19960" s="9" t="n">
        <f aca="false">PRODUCT(E19960:F19960)</f>
        <v>0.37025</v>
      </c>
    </row>
    <row r="19961" customFormat="false" ht="20" hidden="false" customHeight="true" outlineLevel="0" collapsed="false">
      <c r="A19961" s="10"/>
      <c r="B19961" s="10"/>
      <c r="C19961" s="10" t="s">
        <v>20</v>
      </c>
      <c r="D19961" s="10"/>
      <c r="E19961" s="10"/>
      <c r="F19961" s="10"/>
      <c r="G19961" s="11" t="n">
        <f aca="false">SUM(G19957:G19960)</f>
        <v>1.57861</v>
      </c>
    </row>
    <row r="19962" customFormat="false" ht="12.8" hidden="false" customHeight="false" outlineLevel="0" collapsed="false">
      <c r="C19962" s="1" t="s">
        <v>21</v>
      </c>
      <c r="E19962" s="12"/>
      <c r="F19962" s="12"/>
      <c r="G19962" s="12" t="n">
        <f aca="false">SUM(G19956,G19961)</f>
        <v>3.06806475</v>
      </c>
    </row>
    <row r="19963" customFormat="false" ht="12.8" hidden="false" customHeight="false" outlineLevel="0" collapsed="false">
      <c r="C19963" s="1" t="s">
        <v>22</v>
      </c>
      <c r="E19963" s="1" t="s">
        <v>23</v>
      </c>
      <c r="G19963" s="12" t="n">
        <f aca="false">PRODUCT(G19962,0.15)</f>
        <v>0.4602097125</v>
      </c>
    </row>
    <row r="19964" customFormat="false" ht="12.8" hidden="false" customHeight="false" outlineLevel="0" collapsed="false">
      <c r="C19964" s="1" t="s">
        <v>24</v>
      </c>
      <c r="E19964" s="1" t="s">
        <v>585</v>
      </c>
      <c r="G19964" s="12" t="n">
        <f aca="false">PRODUCT(G19963,0.02)</f>
        <v>0.00920419425</v>
      </c>
    </row>
    <row r="19965" customFormat="false" ht="12.8" hidden="false" customHeight="false" outlineLevel="0" collapsed="false">
      <c r="C19965" s="1" t="s">
        <v>26</v>
      </c>
      <c r="E19965" s="1" t="s">
        <v>27</v>
      </c>
      <c r="G19965" s="12" t="n">
        <f aca="false">PRODUCT(SUM(G19962,G19963),0.1)</f>
        <v>0.35282744625</v>
      </c>
    </row>
    <row r="19966" customFormat="false" ht="12.8" hidden="false" customHeight="false" outlineLevel="0" collapsed="false">
      <c r="C19966" s="1" t="s">
        <v>28</v>
      </c>
      <c r="G19966" s="12" t="n">
        <f aca="false">SUM(G19962:G19963,G19965)</f>
        <v>3.88110190875</v>
      </c>
    </row>
    <row r="19967" customFormat="false" ht="12.8" hidden="false" customHeight="false" outlineLevel="0" collapsed="false">
      <c r="C19967" s="1" t="s">
        <v>29</v>
      </c>
      <c r="G19967" s="13" t="s">
        <v>4099</v>
      </c>
    </row>
    <row r="19972" customFormat="false" ht="12.8" hidden="false" customHeight="true" outlineLevel="0" collapsed="false">
      <c r="A19972" s="2" t="s">
        <v>4100</v>
      </c>
      <c r="B19972" s="3" t="s">
        <v>3994</v>
      </c>
      <c r="C19972" s="3"/>
      <c r="D19972" s="3"/>
      <c r="E19972" s="3"/>
      <c r="F19972" s="3"/>
      <c r="G19972" s="3"/>
    </row>
    <row r="19973" customFormat="false" ht="12.8" hidden="false" customHeight="true" outlineLevel="0" collapsed="false">
      <c r="B19973" s="3" t="s">
        <v>4101</v>
      </c>
      <c r="C19973" s="3"/>
      <c r="D19973" s="3"/>
      <c r="E19973" s="3"/>
      <c r="F19973" s="3"/>
      <c r="G19973" s="3"/>
    </row>
    <row r="19974" customFormat="false" ht="12.8" hidden="false" customHeight="false" outlineLevel="0" collapsed="false">
      <c r="B19974" s="4" t="s">
        <v>4102</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0</v>
      </c>
      <c r="B19977" s="7" t="s">
        <v>2670</v>
      </c>
      <c r="C19977" s="7" t="s">
        <v>2671</v>
      </c>
      <c r="D19977" s="8" t="s">
        <v>17</v>
      </c>
      <c r="E19977" s="9" t="n">
        <v>0.167</v>
      </c>
      <c r="F19977" s="9" t="n">
        <v>4.2292</v>
      </c>
      <c r="G19977" s="9" t="n">
        <f aca="false">PRODUCT(E19977:F19977)</f>
        <v>0.7062764</v>
      </c>
    </row>
    <row r="19978" customFormat="false" ht="45" hidden="false" customHeight="true" outlineLevel="0" collapsed="false">
      <c r="A19978" s="7" t="s">
        <v>4100</v>
      </c>
      <c r="B19978" s="7" t="s">
        <v>3315</v>
      </c>
      <c r="C19978" s="7" t="s">
        <v>3316</v>
      </c>
      <c r="D19978" s="8" t="s">
        <v>17</v>
      </c>
      <c r="E19978" s="9" t="n">
        <v>0.018</v>
      </c>
      <c r="F19978" s="9" t="n">
        <v>10.625</v>
      </c>
      <c r="G19978" s="9" t="n">
        <f aca="false">PRODUCT(E19978:F19978)</f>
        <v>0.19125</v>
      </c>
    </row>
    <row r="19979" customFormat="false" ht="45" hidden="false" customHeight="true" outlineLevel="0" collapsed="false">
      <c r="A19979" s="7" t="s">
        <v>4100</v>
      </c>
      <c r="B19979" s="7" t="s">
        <v>4103</v>
      </c>
      <c r="C19979" s="7" t="s">
        <v>4104</v>
      </c>
      <c r="D19979" s="8" t="s">
        <v>17</v>
      </c>
      <c r="E19979" s="9" t="n">
        <v>0.009</v>
      </c>
      <c r="F19979" s="9" t="n">
        <v>9.5625</v>
      </c>
      <c r="G19979" s="9" t="n">
        <f aca="false">PRODUCT(E19979:F19979)</f>
        <v>0.0860625</v>
      </c>
    </row>
    <row r="19980" customFormat="false" ht="45" hidden="false" customHeight="true" outlineLevel="0" collapsed="false">
      <c r="A19980" s="7" t="s">
        <v>4100</v>
      </c>
      <c r="B19980" s="7" t="s">
        <v>3319</v>
      </c>
      <c r="C19980" s="7" t="s">
        <v>3320</v>
      </c>
      <c r="D19980" s="8" t="s">
        <v>17</v>
      </c>
      <c r="E19980" s="9" t="n">
        <v>0.167</v>
      </c>
      <c r="F19980" s="9" t="n">
        <v>5.341</v>
      </c>
      <c r="G19980" s="9" t="n">
        <f aca="false">PRODUCT(E19980:F19980)</f>
        <v>0.891947</v>
      </c>
    </row>
    <row r="19981" customFormat="false" ht="45" hidden="false" customHeight="true" outlineLevel="0" collapsed="false">
      <c r="A19981" s="7" t="s">
        <v>4100</v>
      </c>
      <c r="B19981" s="7" t="s">
        <v>3319</v>
      </c>
      <c r="C19981" s="7" t="s">
        <v>3320</v>
      </c>
      <c r="D19981" s="8" t="s">
        <v>17</v>
      </c>
      <c r="E19981" s="9" t="n">
        <v>0.018</v>
      </c>
      <c r="F19981" s="9" t="n">
        <v>5.341</v>
      </c>
      <c r="G19981" s="9" t="n">
        <f aca="false">PRODUCT(E19981:F19981)</f>
        <v>0.096138</v>
      </c>
    </row>
    <row r="19982" customFormat="false" ht="45" hidden="false" customHeight="true" outlineLevel="0" collapsed="false">
      <c r="A19982" s="7" t="s">
        <v>4100</v>
      </c>
      <c r="B19982" s="7" t="s">
        <v>3319</v>
      </c>
      <c r="C19982" s="7" t="s">
        <v>3320</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0</v>
      </c>
      <c r="B19984" s="7" t="s">
        <v>4004</v>
      </c>
      <c r="C19984" s="7" t="s">
        <v>4005</v>
      </c>
      <c r="D19984" s="8" t="s">
        <v>17</v>
      </c>
      <c r="E19984" s="9" t="n">
        <v>0.167</v>
      </c>
      <c r="F19984" s="9" t="n">
        <v>17.77</v>
      </c>
      <c r="G19984" s="9" t="n">
        <f aca="false">PRODUCT(E19984:F19984)</f>
        <v>2.96759</v>
      </c>
    </row>
    <row r="19985" customFormat="false" ht="45" hidden="false" customHeight="true" outlineLevel="0" collapsed="false">
      <c r="A19985" s="7" t="s">
        <v>4100</v>
      </c>
      <c r="B19985" s="7" t="s">
        <v>4004</v>
      </c>
      <c r="C19985" s="7" t="s">
        <v>4005</v>
      </c>
      <c r="D19985" s="8" t="s">
        <v>17</v>
      </c>
      <c r="E19985" s="9" t="n">
        <v>0.009</v>
      </c>
      <c r="F19985" s="9" t="n">
        <v>17.77</v>
      </c>
      <c r="G19985" s="9" t="n">
        <f aca="false">PRODUCT(E19985:F19985)</f>
        <v>0.15993</v>
      </c>
    </row>
    <row r="19986" customFormat="false" ht="45" hidden="false" customHeight="true" outlineLevel="0" collapsed="false">
      <c r="A19986" s="7" t="s">
        <v>4100</v>
      </c>
      <c r="B19986" s="7" t="s">
        <v>4004</v>
      </c>
      <c r="C19986" s="7" t="s">
        <v>4005</v>
      </c>
      <c r="D19986" s="8" t="s">
        <v>17</v>
      </c>
      <c r="E19986" s="9" t="n">
        <v>0.018</v>
      </c>
      <c r="F19986" s="9" t="n">
        <v>17.77</v>
      </c>
      <c r="G19986" s="9" t="n">
        <f aca="false">PRODUCT(E19986:F19986)</f>
        <v>0.31986</v>
      </c>
    </row>
    <row r="19987" customFormat="false" ht="45" hidden="false" customHeight="true" outlineLevel="0" collapsed="false">
      <c r="A19987" s="7" t="s">
        <v>4100</v>
      </c>
      <c r="B19987" s="7" t="s">
        <v>3997</v>
      </c>
      <c r="C19987" s="7" t="s">
        <v>3998</v>
      </c>
      <c r="D19987" s="8" t="s">
        <v>17</v>
      </c>
      <c r="E19987" s="9" t="n">
        <v>1.48</v>
      </c>
      <c r="F19987" s="9" t="n">
        <v>16.32</v>
      </c>
      <c r="G19987" s="9" t="n">
        <f aca="false">PRODUCT(E19987:F19987)</f>
        <v>24.1536</v>
      </c>
    </row>
    <row r="19988" customFormat="false" ht="45" hidden="false" customHeight="true" outlineLevel="0" collapsed="false">
      <c r="A19988" s="7" t="s">
        <v>4100</v>
      </c>
      <c r="B19988" s="7" t="s">
        <v>4019</v>
      </c>
      <c r="C19988" s="7" t="s">
        <v>4020</v>
      </c>
      <c r="D19988" s="8" t="s">
        <v>17</v>
      </c>
      <c r="E19988" s="9" t="n">
        <v>1.48</v>
      </c>
      <c r="F19988" s="9" t="n">
        <v>14.81</v>
      </c>
      <c r="G19988" s="9" t="n">
        <f aca="false">PRODUCT(E19988:F19988)</f>
        <v>21.9188</v>
      </c>
    </row>
    <row r="19989" customFormat="false" ht="45" hidden="false" customHeight="true" outlineLevel="0" collapsed="false">
      <c r="A19989" s="7" t="s">
        <v>4100</v>
      </c>
      <c r="B19989" s="7" t="s">
        <v>4019</v>
      </c>
      <c r="C19989" s="7" t="s">
        <v>4020</v>
      </c>
      <c r="D19989" s="8" t="s">
        <v>17</v>
      </c>
      <c r="E19989" s="9" t="n">
        <v>0.018</v>
      </c>
      <c r="F19989" s="9" t="n">
        <v>14.81</v>
      </c>
      <c r="G19989" s="9" t="n">
        <f aca="false">PRODUCT(E19989:F19989)</f>
        <v>0.26658</v>
      </c>
    </row>
    <row r="19990" customFormat="false" ht="20" hidden="false" customHeight="true" outlineLevel="0" collapsed="false">
      <c r="A19990" s="10"/>
      <c r="B19990" s="10"/>
      <c r="C19990" s="10" t="s">
        <v>20</v>
      </c>
      <c r="D19990" s="10"/>
      <c r="E19990" s="10"/>
      <c r="F19990" s="10"/>
      <c r="G19990" s="11" t="n">
        <f aca="false">SUM(G19984:G19989)</f>
        <v>49.78636</v>
      </c>
    </row>
    <row r="19991" customFormat="false" ht="12.8" hidden="false" customHeight="false" outlineLevel="0" collapsed="false">
      <c r="C19991" s="1" t="s">
        <v>21</v>
      </c>
      <c r="E19991" s="12"/>
      <c r="F19991" s="12"/>
      <c r="G19991" s="12" t="n">
        <f aca="false">SUM(G19983,G19990)</f>
        <v>51.8061029</v>
      </c>
    </row>
    <row r="19992" customFormat="false" ht="12.8" hidden="false" customHeight="false" outlineLevel="0" collapsed="false">
      <c r="C19992" s="1" t="s">
        <v>22</v>
      </c>
      <c r="E19992" s="1" t="s">
        <v>23</v>
      </c>
      <c r="G19992" s="12" t="n">
        <f aca="false">PRODUCT(G19991,0.15)</f>
        <v>7.770915435</v>
      </c>
    </row>
    <row r="19993" customFormat="false" ht="12.8" hidden="false" customHeight="false" outlineLevel="0" collapsed="false">
      <c r="C19993" s="1" t="s">
        <v>24</v>
      </c>
      <c r="E19993" s="1" t="s">
        <v>585</v>
      </c>
      <c r="G19993" s="12" t="n">
        <f aca="false">PRODUCT(G19992,0.02)</f>
        <v>0.1554183087</v>
      </c>
    </row>
    <row r="19994" customFormat="false" ht="12.8" hidden="false" customHeight="false" outlineLevel="0" collapsed="false">
      <c r="C19994" s="1" t="s">
        <v>26</v>
      </c>
      <c r="E19994" s="1" t="s">
        <v>27</v>
      </c>
      <c r="G19994" s="12" t="n">
        <f aca="false">PRODUCT(SUM(G19991,G19992),0.1)</f>
        <v>5.9577018335</v>
      </c>
    </row>
    <row r="19995" customFormat="false" ht="12.8" hidden="false" customHeight="false" outlineLevel="0" collapsed="false">
      <c r="C19995" s="1" t="s">
        <v>28</v>
      </c>
      <c r="G19995" s="12" t="n">
        <f aca="false">SUM(G19991:G19992,G19994)</f>
        <v>65.5347201685</v>
      </c>
    </row>
    <row r="19996" customFormat="false" ht="12.8" hidden="false" customHeight="false" outlineLevel="0" collapsed="false">
      <c r="C19996" s="1" t="s">
        <v>29</v>
      </c>
      <c r="G19996" s="13" t="s">
        <v>4105</v>
      </c>
    </row>
    <row r="20001" customFormat="false" ht="12.8" hidden="false" customHeight="true" outlineLevel="0" collapsed="false">
      <c r="A20001" s="2" t="s">
        <v>4106</v>
      </c>
      <c r="B20001" s="3" t="s">
        <v>3994</v>
      </c>
      <c r="C20001" s="3"/>
      <c r="D20001" s="3"/>
      <c r="E20001" s="3"/>
      <c r="F20001" s="3"/>
      <c r="G20001" s="3"/>
    </row>
    <row r="20002" customFormat="false" ht="12.8" hidden="false" customHeight="true" outlineLevel="0" collapsed="false">
      <c r="B20002" s="3" t="s">
        <v>4107</v>
      </c>
      <c r="C20002" s="3"/>
      <c r="D20002" s="3"/>
      <c r="E20002" s="3"/>
      <c r="F20002" s="3"/>
      <c r="G20002" s="3"/>
    </row>
    <row r="20003" customFormat="false" ht="12.8" hidden="false" customHeight="false" outlineLevel="0" collapsed="false">
      <c r="B20003" s="4" t="s">
        <v>4108</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06</v>
      </c>
      <c r="B20006" s="7" t="s">
        <v>3315</v>
      </c>
      <c r="C20006" s="7" t="s">
        <v>3316</v>
      </c>
      <c r="D20006" s="8" t="s">
        <v>17</v>
      </c>
      <c r="E20006" s="9" t="n">
        <v>0.047</v>
      </c>
      <c r="F20006" s="9" t="n">
        <v>10.625</v>
      </c>
      <c r="G20006" s="9" t="n">
        <f aca="false">PRODUCT(E20006:F20006)</f>
        <v>0.499375</v>
      </c>
    </row>
    <row r="20007" customFormat="false" ht="45" hidden="false" customHeight="true" outlineLevel="0" collapsed="false">
      <c r="A20007" s="7" t="s">
        <v>4106</v>
      </c>
      <c r="B20007" s="7" t="s">
        <v>3315</v>
      </c>
      <c r="C20007" s="7" t="s">
        <v>3316</v>
      </c>
      <c r="D20007" s="8" t="s">
        <v>17</v>
      </c>
      <c r="E20007" s="9" t="n">
        <v>0.09</v>
      </c>
      <c r="F20007" s="9" t="n">
        <v>10.625</v>
      </c>
      <c r="G20007" s="9" t="n">
        <f aca="false">PRODUCT(E20007:F20007)</f>
        <v>0.95625</v>
      </c>
    </row>
    <row r="20008" customFormat="false" ht="45" hidden="false" customHeight="true" outlineLevel="0" collapsed="false">
      <c r="A20008" s="7" t="s">
        <v>4106</v>
      </c>
      <c r="B20008" s="7" t="s">
        <v>4103</v>
      </c>
      <c r="C20008" s="7" t="s">
        <v>4104</v>
      </c>
      <c r="D20008" s="8" t="s">
        <v>17</v>
      </c>
      <c r="E20008" s="9" t="n">
        <v>0.024</v>
      </c>
      <c r="F20008" s="9" t="n">
        <v>9.5625</v>
      </c>
      <c r="G20008" s="9" t="n">
        <f aca="false">PRODUCT(E20008:F20008)</f>
        <v>0.2295</v>
      </c>
    </row>
    <row r="20009" customFormat="false" ht="45" hidden="false" customHeight="true" outlineLevel="0" collapsed="false">
      <c r="A20009" s="7" t="s">
        <v>4106</v>
      </c>
      <c r="B20009" s="7" t="s">
        <v>3319</v>
      </c>
      <c r="C20009" s="7" t="s">
        <v>3320</v>
      </c>
      <c r="D20009" s="8" t="s">
        <v>17</v>
      </c>
      <c r="E20009" s="9" t="n">
        <v>0.047</v>
      </c>
      <c r="F20009" s="9" t="n">
        <v>5.341</v>
      </c>
      <c r="G20009" s="9" t="n">
        <f aca="false">PRODUCT(E20009:F20009)</f>
        <v>0.251027</v>
      </c>
    </row>
    <row r="20010" customFormat="false" ht="45" hidden="false" customHeight="true" outlineLevel="0" collapsed="false">
      <c r="A20010" s="7" t="s">
        <v>4106</v>
      </c>
      <c r="B20010" s="7" t="s">
        <v>3319</v>
      </c>
      <c r="C20010" s="7" t="s">
        <v>3320</v>
      </c>
      <c r="D20010" s="8" t="s">
        <v>17</v>
      </c>
      <c r="E20010" s="9" t="n">
        <v>0.09</v>
      </c>
      <c r="F20010" s="9" t="n">
        <v>5.341</v>
      </c>
      <c r="G20010" s="9" t="n">
        <f aca="false">PRODUCT(E20010:F20010)</f>
        <v>0.48069</v>
      </c>
    </row>
    <row r="20011" customFormat="false" ht="45" hidden="false" customHeight="true" outlineLevel="0" collapsed="false">
      <c r="A20011" s="7" t="s">
        <v>4106</v>
      </c>
      <c r="B20011" s="7" t="s">
        <v>3319</v>
      </c>
      <c r="C20011" s="7" t="s">
        <v>3320</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06</v>
      </c>
      <c r="B20013" s="7" t="s">
        <v>4004</v>
      </c>
      <c r="C20013" s="7" t="s">
        <v>4005</v>
      </c>
      <c r="D20013" s="8" t="s">
        <v>17</v>
      </c>
      <c r="E20013" s="9" t="n">
        <v>0.09</v>
      </c>
      <c r="F20013" s="9" t="n">
        <v>17.77</v>
      </c>
      <c r="G20013" s="9" t="n">
        <f aca="false">PRODUCT(E20013:F20013)</f>
        <v>1.5993</v>
      </c>
    </row>
    <row r="20014" customFormat="false" ht="45" hidden="false" customHeight="true" outlineLevel="0" collapsed="false">
      <c r="A20014" s="7" t="s">
        <v>4106</v>
      </c>
      <c r="B20014" s="7" t="s">
        <v>4004</v>
      </c>
      <c r="C20014" s="7" t="s">
        <v>4005</v>
      </c>
      <c r="D20014" s="8" t="s">
        <v>17</v>
      </c>
      <c r="E20014" s="9" t="n">
        <v>0.024</v>
      </c>
      <c r="F20014" s="9" t="n">
        <v>17.77</v>
      </c>
      <c r="G20014" s="9" t="n">
        <f aca="false">PRODUCT(E20014:F20014)</f>
        <v>0.42648</v>
      </c>
    </row>
    <row r="20015" customFormat="false" ht="45" hidden="false" customHeight="true" outlineLevel="0" collapsed="false">
      <c r="A20015" s="7" t="s">
        <v>4106</v>
      </c>
      <c r="B20015" s="7" t="s">
        <v>4004</v>
      </c>
      <c r="C20015" s="7" t="s">
        <v>4005</v>
      </c>
      <c r="D20015" s="8" t="s">
        <v>17</v>
      </c>
      <c r="E20015" s="9" t="n">
        <v>0.047</v>
      </c>
      <c r="F20015" s="9" t="n">
        <v>17.77</v>
      </c>
      <c r="G20015" s="9" t="n">
        <f aca="false">PRODUCT(E20015:F20015)</f>
        <v>0.83519</v>
      </c>
    </row>
    <row r="20016" customFormat="false" ht="45" hidden="false" customHeight="true" outlineLevel="0" collapsed="false">
      <c r="A20016" s="7" t="s">
        <v>4106</v>
      </c>
      <c r="B20016" s="7" t="s">
        <v>3997</v>
      </c>
      <c r="C20016" s="7" t="s">
        <v>3998</v>
      </c>
      <c r="D20016" s="8" t="s">
        <v>17</v>
      </c>
      <c r="E20016" s="9" t="n">
        <v>3.9</v>
      </c>
      <c r="F20016" s="9" t="n">
        <v>16.32</v>
      </c>
      <c r="G20016" s="9" t="n">
        <f aca="false">PRODUCT(E20016:F20016)</f>
        <v>63.648</v>
      </c>
    </row>
    <row r="20017" customFormat="false" ht="45" hidden="false" customHeight="true" outlineLevel="0" collapsed="false">
      <c r="A20017" s="7" t="s">
        <v>4106</v>
      </c>
      <c r="B20017" s="7" t="s">
        <v>4019</v>
      </c>
      <c r="C20017" s="7" t="s">
        <v>4020</v>
      </c>
      <c r="D20017" s="8" t="s">
        <v>17</v>
      </c>
      <c r="E20017" s="9" t="n">
        <v>0.047</v>
      </c>
      <c r="F20017" s="9" t="n">
        <v>14.81</v>
      </c>
      <c r="G20017" s="9" t="n">
        <f aca="false">PRODUCT(E20017:F20017)</f>
        <v>0.69607</v>
      </c>
    </row>
    <row r="20018" customFormat="false" ht="45" hidden="false" customHeight="true" outlineLevel="0" collapsed="false">
      <c r="A20018" s="7" t="s">
        <v>4106</v>
      </c>
      <c r="B20018" s="7" t="s">
        <v>4019</v>
      </c>
      <c r="C20018" s="7" t="s">
        <v>4020</v>
      </c>
      <c r="D20018" s="8" t="s">
        <v>17</v>
      </c>
      <c r="E20018" s="9" t="n">
        <v>3.9</v>
      </c>
      <c r="F20018" s="9" t="n">
        <v>14.81</v>
      </c>
      <c r="G20018" s="9" t="n">
        <f aca="false">PRODUCT(E20018:F20018)</f>
        <v>57.759</v>
      </c>
    </row>
    <row r="20019" customFormat="false" ht="20" hidden="false" customHeight="true" outlineLevel="0" collapsed="false">
      <c r="A20019" s="10"/>
      <c r="B20019" s="10"/>
      <c r="C20019" s="10" t="s">
        <v>20</v>
      </c>
      <c r="D20019" s="10"/>
      <c r="E20019" s="10"/>
      <c r="F20019" s="10"/>
      <c r="G20019" s="11" t="n">
        <f aca="false">SUM(G20013:G20018)</f>
        <v>124.96404</v>
      </c>
    </row>
    <row r="20020" customFormat="false" ht="12.8" hidden="false" customHeight="false" outlineLevel="0" collapsed="false">
      <c r="C20020" s="1" t="s">
        <v>21</v>
      </c>
      <c r="E20020" s="12"/>
      <c r="F20020" s="12"/>
      <c r="G20020" s="12" t="n">
        <f aca="false">SUM(G20012,G20019)</f>
        <v>127.509066</v>
      </c>
    </row>
    <row r="20021" customFormat="false" ht="12.8" hidden="false" customHeight="false" outlineLevel="0" collapsed="false">
      <c r="C20021" s="1" t="s">
        <v>22</v>
      </c>
      <c r="E20021" s="1" t="s">
        <v>23</v>
      </c>
      <c r="G20021" s="12" t="n">
        <f aca="false">PRODUCT(G20020,0.15)</f>
        <v>19.1263599</v>
      </c>
    </row>
    <row r="20022" customFormat="false" ht="12.8" hidden="false" customHeight="false" outlineLevel="0" collapsed="false">
      <c r="C20022" s="1" t="s">
        <v>24</v>
      </c>
      <c r="E20022" s="1" t="s">
        <v>585</v>
      </c>
      <c r="G20022" s="12" t="n">
        <f aca="false">PRODUCT(G20021,0.02)</f>
        <v>0.382527198</v>
      </c>
    </row>
    <row r="20023" customFormat="false" ht="12.8" hidden="false" customHeight="false" outlineLevel="0" collapsed="false">
      <c r="C20023" s="1" t="s">
        <v>26</v>
      </c>
      <c r="E20023" s="1" t="s">
        <v>27</v>
      </c>
      <c r="G20023" s="12" t="n">
        <f aca="false">PRODUCT(SUM(G20020,G20021),0.1)</f>
        <v>14.66354259</v>
      </c>
    </row>
    <row r="20024" customFormat="false" ht="12.8" hidden="false" customHeight="false" outlineLevel="0" collapsed="false">
      <c r="C20024" s="1" t="s">
        <v>28</v>
      </c>
      <c r="G20024" s="12" t="n">
        <f aca="false">SUM(G20020:G20021,G20023)</f>
        <v>161.29896849</v>
      </c>
    </row>
    <row r="20025" customFormat="false" ht="12.8" hidden="false" customHeight="false" outlineLevel="0" collapsed="false">
      <c r="C20025" s="1" t="s">
        <v>29</v>
      </c>
      <c r="G20025" s="13" t="s">
        <v>4109</v>
      </c>
    </row>
    <row r="20030" customFormat="false" ht="12.8" hidden="false" customHeight="true" outlineLevel="0" collapsed="false">
      <c r="A20030" s="2" t="s">
        <v>4110</v>
      </c>
      <c r="B20030" s="3" t="s">
        <v>3994</v>
      </c>
      <c r="C20030" s="3"/>
      <c r="D20030" s="3"/>
      <c r="E20030" s="3"/>
      <c r="F20030" s="3"/>
      <c r="G20030" s="3"/>
    </row>
    <row r="20031" customFormat="false" ht="12.8" hidden="false" customHeight="true" outlineLevel="0" collapsed="false">
      <c r="B20031" s="3" t="s">
        <v>4111</v>
      </c>
      <c r="C20031" s="3"/>
      <c r="D20031" s="3"/>
      <c r="E20031" s="3"/>
      <c r="F20031" s="3"/>
      <c r="G20031" s="3"/>
    </row>
    <row r="20032" customFormat="false" ht="12.8" hidden="false" customHeight="false" outlineLevel="0" collapsed="false">
      <c r="B20032" s="4" t="s">
        <v>4112</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0</v>
      </c>
      <c r="B20035" s="7" t="s">
        <v>3315</v>
      </c>
      <c r="C20035" s="7" t="s">
        <v>3316</v>
      </c>
      <c r="D20035" s="8" t="s">
        <v>17</v>
      </c>
      <c r="E20035" s="9" t="n">
        <v>0.15</v>
      </c>
      <c r="F20035" s="9" t="n">
        <v>10.625</v>
      </c>
      <c r="G20035" s="9" t="n">
        <f aca="false">PRODUCT(E20035:F20035)</f>
        <v>1.59375</v>
      </c>
    </row>
    <row r="20036" customFormat="false" ht="45" hidden="false" customHeight="true" outlineLevel="0" collapsed="false">
      <c r="A20036" s="7" t="s">
        <v>4110</v>
      </c>
      <c r="B20036" s="7" t="s">
        <v>3315</v>
      </c>
      <c r="C20036" s="7" t="s">
        <v>3316</v>
      </c>
      <c r="D20036" s="8" t="s">
        <v>17</v>
      </c>
      <c r="E20036" s="9" t="n">
        <v>0.111</v>
      </c>
      <c r="F20036" s="9" t="n">
        <v>10.625</v>
      </c>
      <c r="G20036" s="9" t="n">
        <f aca="false">PRODUCT(E20036:F20036)</f>
        <v>1.179375</v>
      </c>
    </row>
    <row r="20037" customFormat="false" ht="45" hidden="false" customHeight="true" outlineLevel="0" collapsed="false">
      <c r="A20037" s="7" t="s">
        <v>4110</v>
      </c>
      <c r="B20037" s="7" t="s">
        <v>4103</v>
      </c>
      <c r="C20037" s="7" t="s">
        <v>4104</v>
      </c>
      <c r="D20037" s="8" t="s">
        <v>17</v>
      </c>
      <c r="E20037" s="9" t="n">
        <v>0.056</v>
      </c>
      <c r="F20037" s="9" t="n">
        <v>9.5625</v>
      </c>
      <c r="G20037" s="9" t="n">
        <f aca="false">PRODUCT(E20037:F20037)</f>
        <v>0.5355</v>
      </c>
    </row>
    <row r="20038" customFormat="false" ht="45" hidden="false" customHeight="true" outlineLevel="0" collapsed="false">
      <c r="A20038" s="7" t="s">
        <v>4110</v>
      </c>
      <c r="B20038" s="7" t="s">
        <v>3319</v>
      </c>
      <c r="C20038" s="7" t="s">
        <v>3320</v>
      </c>
      <c r="D20038" s="8" t="s">
        <v>17</v>
      </c>
      <c r="E20038" s="9" t="n">
        <v>0.056</v>
      </c>
      <c r="F20038" s="9" t="n">
        <v>5.341</v>
      </c>
      <c r="G20038" s="9" t="n">
        <f aca="false">PRODUCT(E20038:F20038)</f>
        <v>0.299096</v>
      </c>
    </row>
    <row r="20039" customFormat="false" ht="45" hidden="false" customHeight="true" outlineLevel="0" collapsed="false">
      <c r="A20039" s="7" t="s">
        <v>4110</v>
      </c>
      <c r="B20039" s="7" t="s">
        <v>3319</v>
      </c>
      <c r="C20039" s="7" t="s">
        <v>3320</v>
      </c>
      <c r="D20039" s="8" t="s">
        <v>17</v>
      </c>
      <c r="E20039" s="9" t="n">
        <v>0.111</v>
      </c>
      <c r="F20039" s="9" t="n">
        <v>5.341</v>
      </c>
      <c r="G20039" s="9" t="n">
        <f aca="false">PRODUCT(E20039:F20039)</f>
        <v>0.592851</v>
      </c>
    </row>
    <row r="20040" customFormat="false" ht="45" hidden="false" customHeight="true" outlineLevel="0" collapsed="false">
      <c r="A20040" s="7" t="s">
        <v>4110</v>
      </c>
      <c r="B20040" s="7" t="s">
        <v>3319</v>
      </c>
      <c r="C20040" s="7" t="s">
        <v>3320</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0</v>
      </c>
      <c r="B20042" s="7" t="s">
        <v>4004</v>
      </c>
      <c r="C20042" s="7" t="s">
        <v>4005</v>
      </c>
      <c r="D20042" s="8" t="s">
        <v>17</v>
      </c>
      <c r="E20042" s="9" t="n">
        <v>0.15</v>
      </c>
      <c r="F20042" s="9" t="n">
        <v>17.77</v>
      </c>
      <c r="G20042" s="9" t="n">
        <f aca="false">PRODUCT(E20042:F20042)</f>
        <v>2.6655</v>
      </c>
    </row>
    <row r="20043" customFormat="false" ht="45" hidden="false" customHeight="true" outlineLevel="0" collapsed="false">
      <c r="A20043" s="7" t="s">
        <v>4110</v>
      </c>
      <c r="B20043" s="7" t="s">
        <v>4004</v>
      </c>
      <c r="C20043" s="7" t="s">
        <v>4005</v>
      </c>
      <c r="D20043" s="8" t="s">
        <v>17</v>
      </c>
      <c r="E20043" s="9" t="n">
        <v>0.056</v>
      </c>
      <c r="F20043" s="9" t="n">
        <v>17.77</v>
      </c>
      <c r="G20043" s="9" t="n">
        <f aca="false">PRODUCT(E20043:F20043)</f>
        <v>0.99512</v>
      </c>
    </row>
    <row r="20044" customFormat="false" ht="45" hidden="false" customHeight="true" outlineLevel="0" collapsed="false">
      <c r="A20044" s="7" t="s">
        <v>4110</v>
      </c>
      <c r="B20044" s="7" t="s">
        <v>4004</v>
      </c>
      <c r="C20044" s="7" t="s">
        <v>4005</v>
      </c>
      <c r="D20044" s="8" t="s">
        <v>17</v>
      </c>
      <c r="E20044" s="9" t="n">
        <v>0.111</v>
      </c>
      <c r="F20044" s="9" t="n">
        <v>17.77</v>
      </c>
      <c r="G20044" s="9" t="n">
        <f aca="false">PRODUCT(E20044:F20044)</f>
        <v>1.97247</v>
      </c>
    </row>
    <row r="20045" customFormat="false" ht="45" hidden="false" customHeight="true" outlineLevel="0" collapsed="false">
      <c r="A20045" s="7" t="s">
        <v>4110</v>
      </c>
      <c r="B20045" s="7" t="s">
        <v>3997</v>
      </c>
      <c r="C20045" s="7" t="s">
        <v>3998</v>
      </c>
      <c r="D20045" s="8" t="s">
        <v>17</v>
      </c>
      <c r="E20045" s="9" t="n">
        <v>10.4</v>
      </c>
      <c r="F20045" s="9" t="n">
        <v>16.32</v>
      </c>
      <c r="G20045" s="9" t="n">
        <f aca="false">PRODUCT(E20045:F20045)</f>
        <v>169.728</v>
      </c>
    </row>
    <row r="20046" customFormat="false" ht="45" hidden="false" customHeight="true" outlineLevel="0" collapsed="false">
      <c r="A20046" s="7" t="s">
        <v>4110</v>
      </c>
      <c r="B20046" s="7" t="s">
        <v>4019</v>
      </c>
      <c r="C20046" s="7" t="s">
        <v>4020</v>
      </c>
      <c r="D20046" s="8" t="s">
        <v>17</v>
      </c>
      <c r="E20046" s="9" t="n">
        <v>10.4</v>
      </c>
      <c r="F20046" s="9" t="n">
        <v>14.81</v>
      </c>
      <c r="G20046" s="9" t="n">
        <f aca="false">PRODUCT(E20046:F20046)</f>
        <v>154.024</v>
      </c>
    </row>
    <row r="20047" customFormat="false" ht="45" hidden="false" customHeight="true" outlineLevel="0" collapsed="false">
      <c r="A20047" s="7" t="s">
        <v>4110</v>
      </c>
      <c r="B20047" s="7" t="s">
        <v>4019</v>
      </c>
      <c r="C20047" s="7" t="s">
        <v>4020</v>
      </c>
      <c r="D20047" s="8" t="s">
        <v>17</v>
      </c>
      <c r="E20047" s="9" t="n">
        <v>10.4</v>
      </c>
      <c r="F20047" s="9" t="n">
        <v>14.81</v>
      </c>
      <c r="G20047" s="9" t="n">
        <f aca="false">PRODUCT(E20047:F20047)</f>
        <v>154.024</v>
      </c>
    </row>
    <row r="20048" customFormat="false" ht="45" hidden="false" customHeight="true" outlineLevel="0" collapsed="false">
      <c r="A20048" s="7" t="s">
        <v>4110</v>
      </c>
      <c r="B20048" s="7" t="s">
        <v>4019</v>
      </c>
      <c r="C20048" s="7" t="s">
        <v>4020</v>
      </c>
      <c r="D20048" s="8" t="s">
        <v>17</v>
      </c>
      <c r="E20048" s="9" t="n">
        <v>0.111</v>
      </c>
      <c r="F20048" s="9" t="n">
        <v>14.81</v>
      </c>
      <c r="G20048" s="9" t="n">
        <f aca="false">PRODUCT(E20048:F20048)</f>
        <v>1.64391</v>
      </c>
    </row>
    <row r="20049" customFormat="false" ht="20" hidden="false" customHeight="true" outlineLevel="0" collapsed="false">
      <c r="A20049" s="10"/>
      <c r="B20049" s="10"/>
      <c r="C20049" s="10" t="s">
        <v>20</v>
      </c>
      <c r="D20049" s="10"/>
      <c r="E20049" s="10"/>
      <c r="F20049" s="10"/>
      <c r="G20049" s="11" t="n">
        <f aca="false">SUM(G20042:G20048)</f>
        <v>485.053</v>
      </c>
    </row>
    <row r="20050" customFormat="false" ht="12.8" hidden="false" customHeight="false" outlineLevel="0" collapsed="false">
      <c r="C20050" s="1" t="s">
        <v>21</v>
      </c>
      <c r="E20050" s="12"/>
      <c r="F20050" s="12"/>
      <c r="G20050" s="12" t="n">
        <f aca="false">SUM(G20041,G20049)</f>
        <v>490.054722</v>
      </c>
    </row>
    <row r="20051" customFormat="false" ht="12.8" hidden="false" customHeight="false" outlineLevel="0" collapsed="false">
      <c r="C20051" s="1" t="s">
        <v>22</v>
      </c>
      <c r="E20051" s="1" t="s">
        <v>23</v>
      </c>
      <c r="G20051" s="12" t="n">
        <f aca="false">PRODUCT(G20050,0.15)</f>
        <v>73.5082083</v>
      </c>
    </row>
    <row r="20052" customFormat="false" ht="12.8" hidden="false" customHeight="false" outlineLevel="0" collapsed="false">
      <c r="C20052" s="1" t="s">
        <v>24</v>
      </c>
      <c r="E20052" s="1" t="s">
        <v>808</v>
      </c>
      <c r="G20052" s="12" t="n">
        <f aca="false">PRODUCT(G20051,0.03)</f>
        <v>2.205246249</v>
      </c>
    </row>
    <row r="20053" customFormat="false" ht="12.8" hidden="false" customHeight="false" outlineLevel="0" collapsed="false">
      <c r="C20053" s="1" t="s">
        <v>26</v>
      </c>
      <c r="E20053" s="1" t="s">
        <v>27</v>
      </c>
      <c r="G20053" s="12" t="n">
        <f aca="false">PRODUCT(SUM(G20050,G20051),0.1)</f>
        <v>56.35629303</v>
      </c>
    </row>
    <row r="20054" customFormat="false" ht="12.8" hidden="false" customHeight="false" outlineLevel="0" collapsed="false">
      <c r="C20054" s="1" t="s">
        <v>28</v>
      </c>
      <c r="G20054" s="12" t="n">
        <f aca="false">SUM(G20050:G20051,G20053)</f>
        <v>619.91922333</v>
      </c>
    </row>
    <row r="20055" customFormat="false" ht="12.8" hidden="false" customHeight="false" outlineLevel="0" collapsed="false">
      <c r="C20055" s="1" t="s">
        <v>29</v>
      </c>
      <c r="G20055" s="13" t="s">
        <v>4113</v>
      </c>
    </row>
    <row r="20060" customFormat="false" ht="12.8" hidden="false" customHeight="true" outlineLevel="0" collapsed="false">
      <c r="A20060" s="2" t="s">
        <v>4114</v>
      </c>
      <c r="B20060" s="3" t="s">
        <v>3994</v>
      </c>
      <c r="C20060" s="3"/>
      <c r="D20060" s="3"/>
      <c r="E20060" s="3"/>
      <c r="F20060" s="3"/>
      <c r="G20060" s="3"/>
    </row>
    <row r="20061" customFormat="false" ht="12.8" hidden="false" customHeight="true" outlineLevel="0" collapsed="false">
      <c r="B20061" s="3" t="s">
        <v>4115</v>
      </c>
      <c r="C20061" s="3"/>
      <c r="D20061" s="3"/>
      <c r="E20061" s="3"/>
      <c r="F20061" s="3"/>
      <c r="G20061" s="3"/>
    </row>
    <row r="20062" customFormat="false" ht="12.8" hidden="false" customHeight="false" outlineLevel="0" collapsed="false">
      <c r="B20062" s="4" t="s">
        <v>4116</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4</v>
      </c>
      <c r="B20065" s="7" t="s">
        <v>2670</v>
      </c>
      <c r="C20065" s="7" t="s">
        <v>2671</v>
      </c>
      <c r="D20065" s="8" t="s">
        <v>17</v>
      </c>
      <c r="E20065" s="9" t="n">
        <v>0.167</v>
      </c>
      <c r="F20065" s="9" t="n">
        <v>4.2292</v>
      </c>
      <c r="G20065" s="9" t="n">
        <f aca="false">PRODUCT(E20065:F20065)</f>
        <v>0.7062764</v>
      </c>
    </row>
    <row r="20066" customFormat="false" ht="45" hidden="false" customHeight="true" outlineLevel="0" collapsed="false">
      <c r="A20066" s="7" t="s">
        <v>4114</v>
      </c>
      <c r="B20066" s="7" t="s">
        <v>2670</v>
      </c>
      <c r="C20066" s="7" t="s">
        <v>2671</v>
      </c>
      <c r="D20066" s="8" t="s">
        <v>17</v>
      </c>
      <c r="E20066" s="9" t="n">
        <v>0.058</v>
      </c>
      <c r="F20066" s="9" t="n">
        <v>4.2292</v>
      </c>
      <c r="G20066" s="9" t="n">
        <f aca="false">PRODUCT(E20066:F20066)</f>
        <v>0.2452936</v>
      </c>
    </row>
    <row r="20067" customFormat="false" ht="45" hidden="false" customHeight="true" outlineLevel="0" collapsed="false">
      <c r="A20067" s="7" t="s">
        <v>4114</v>
      </c>
      <c r="B20067" s="7" t="s">
        <v>3319</v>
      </c>
      <c r="C20067" s="7" t="s">
        <v>3320</v>
      </c>
      <c r="D20067" s="8" t="s">
        <v>17</v>
      </c>
      <c r="E20067" s="9" t="n">
        <v>0.058</v>
      </c>
      <c r="F20067" s="9" t="n">
        <v>5.341</v>
      </c>
      <c r="G20067" s="9" t="n">
        <f aca="false">PRODUCT(E20067:F20067)</f>
        <v>0.309778</v>
      </c>
    </row>
    <row r="20068" customFormat="false" ht="45" hidden="false" customHeight="true" outlineLevel="0" collapsed="false">
      <c r="A20068" s="7" t="s">
        <v>4114</v>
      </c>
      <c r="B20068" s="7" t="s">
        <v>3319</v>
      </c>
      <c r="C20068" s="7" t="s">
        <v>3320</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4</v>
      </c>
      <c r="B20070" s="7" t="s">
        <v>4004</v>
      </c>
      <c r="C20070" s="7" t="s">
        <v>4005</v>
      </c>
      <c r="D20070" s="8" t="s">
        <v>17</v>
      </c>
      <c r="E20070" s="9" t="n">
        <v>0.167</v>
      </c>
      <c r="F20070" s="9" t="n">
        <v>17.77</v>
      </c>
      <c r="G20070" s="9" t="n">
        <f aca="false">PRODUCT(E20070:F20070)</f>
        <v>2.96759</v>
      </c>
    </row>
    <row r="20071" customFormat="false" ht="45" hidden="false" customHeight="true" outlineLevel="0" collapsed="false">
      <c r="A20071" s="7" t="s">
        <v>4114</v>
      </c>
      <c r="B20071" s="7" t="s">
        <v>4004</v>
      </c>
      <c r="C20071" s="7" t="s">
        <v>4005</v>
      </c>
      <c r="D20071" s="8" t="s">
        <v>17</v>
      </c>
      <c r="E20071" s="9" t="n">
        <v>0.058</v>
      </c>
      <c r="F20071" s="9" t="n">
        <v>17.77</v>
      </c>
      <c r="G20071" s="9" t="n">
        <f aca="false">PRODUCT(E20071:F20071)</f>
        <v>1.03066</v>
      </c>
    </row>
    <row r="20072" customFormat="false" ht="45" hidden="false" customHeight="true" outlineLevel="0" collapsed="false">
      <c r="A20072" s="7" t="s">
        <v>4114</v>
      </c>
      <c r="B20072" s="7" t="s">
        <v>3997</v>
      </c>
      <c r="C20072" s="7" t="s">
        <v>3998</v>
      </c>
      <c r="D20072" s="8" t="s">
        <v>17</v>
      </c>
      <c r="E20072" s="9" t="n">
        <v>1.48</v>
      </c>
      <c r="F20072" s="9" t="n">
        <v>16.32</v>
      </c>
      <c r="G20072" s="9" t="n">
        <f aca="false">PRODUCT(E20072:F20072)</f>
        <v>24.1536</v>
      </c>
    </row>
    <row r="20073" customFormat="false" ht="45" hidden="false" customHeight="true" outlineLevel="0" collapsed="false">
      <c r="A20073" s="7" t="s">
        <v>4114</v>
      </c>
      <c r="B20073" s="7" t="s">
        <v>4019</v>
      </c>
      <c r="C20073" s="7" t="s">
        <v>4020</v>
      </c>
      <c r="D20073" s="8" t="s">
        <v>17</v>
      </c>
      <c r="E20073" s="9" t="n">
        <v>1.48</v>
      </c>
      <c r="F20073" s="9" t="n">
        <v>14.81</v>
      </c>
      <c r="G20073" s="9" t="n">
        <f aca="false">PRODUCT(E20073:F20073)</f>
        <v>21.9188</v>
      </c>
    </row>
    <row r="20074" customFormat="false" ht="45" hidden="false" customHeight="true" outlineLevel="0" collapsed="false">
      <c r="A20074" s="7" t="s">
        <v>4114</v>
      </c>
      <c r="B20074" s="7" t="s">
        <v>4019</v>
      </c>
      <c r="C20074" s="7" t="s">
        <v>4020</v>
      </c>
      <c r="D20074" s="8" t="s">
        <v>17</v>
      </c>
      <c r="E20074" s="9" t="n">
        <v>0.058</v>
      </c>
      <c r="F20074" s="9" t="n">
        <v>14.81</v>
      </c>
      <c r="G20074" s="9" t="n">
        <f aca="false">PRODUCT(E20074:F20074)</f>
        <v>0.85898</v>
      </c>
    </row>
    <row r="20075" customFormat="false" ht="20" hidden="false" customHeight="true" outlineLevel="0" collapsed="false">
      <c r="A20075" s="10"/>
      <c r="B20075" s="10"/>
      <c r="C20075" s="10" t="s">
        <v>20</v>
      </c>
      <c r="D20075" s="10"/>
      <c r="E20075" s="10"/>
      <c r="F20075" s="10"/>
      <c r="G20075" s="11" t="n">
        <f aca="false">SUM(G20070:G20074)</f>
        <v>50.92963</v>
      </c>
    </row>
    <row r="20076" customFormat="false" ht="12.8" hidden="false" customHeight="false" outlineLevel="0" collapsed="false">
      <c r="C20076" s="1" t="s">
        <v>21</v>
      </c>
      <c r="E20076" s="12"/>
      <c r="F20076" s="12"/>
      <c r="G20076" s="12" t="n">
        <f aca="false">SUM(G20069,G20075)</f>
        <v>53.082925</v>
      </c>
    </row>
    <row r="20077" customFormat="false" ht="12.8" hidden="false" customHeight="false" outlineLevel="0" collapsed="false">
      <c r="C20077" s="1" t="s">
        <v>22</v>
      </c>
      <c r="E20077" s="1" t="s">
        <v>23</v>
      </c>
      <c r="G20077" s="12" t="n">
        <f aca="false">PRODUCT(G20076,0.15)</f>
        <v>7.96243875</v>
      </c>
    </row>
    <row r="20078" customFormat="false" ht="12.8" hidden="false" customHeight="false" outlineLevel="0" collapsed="false">
      <c r="C20078" s="1" t="s">
        <v>24</v>
      </c>
      <c r="E20078" s="1" t="s">
        <v>585</v>
      </c>
      <c r="G20078" s="12" t="n">
        <f aca="false">PRODUCT(G20077,0.02)</f>
        <v>0.159248775</v>
      </c>
    </row>
    <row r="20079" customFormat="false" ht="12.8" hidden="false" customHeight="false" outlineLevel="0" collapsed="false">
      <c r="C20079" s="1" t="s">
        <v>26</v>
      </c>
      <c r="E20079" s="1" t="s">
        <v>27</v>
      </c>
      <c r="G20079" s="12" t="n">
        <f aca="false">PRODUCT(SUM(G20076,G20077),0.1)</f>
        <v>6.104536375</v>
      </c>
    </row>
    <row r="20080" customFormat="false" ht="12.8" hidden="false" customHeight="false" outlineLevel="0" collapsed="false">
      <c r="C20080" s="1" t="s">
        <v>28</v>
      </c>
      <c r="G20080" s="12" t="n">
        <f aca="false">SUM(G20076:G20077,G20079)</f>
        <v>67.149900125</v>
      </c>
    </row>
    <row r="20081" customFormat="false" ht="12.8" hidden="false" customHeight="false" outlineLevel="0" collapsed="false">
      <c r="C20081" s="1" t="s">
        <v>29</v>
      </c>
      <c r="G20081" s="13" t="s">
        <v>4117</v>
      </c>
    </row>
    <row r="20086" customFormat="false" ht="12.8" hidden="false" customHeight="true" outlineLevel="0" collapsed="false">
      <c r="A20086" s="2" t="s">
        <v>4118</v>
      </c>
      <c r="B20086" s="3" t="s">
        <v>3994</v>
      </c>
      <c r="C20086" s="3"/>
      <c r="D20086" s="3"/>
      <c r="E20086" s="3"/>
      <c r="F20086" s="3"/>
      <c r="G20086" s="3"/>
    </row>
    <row r="20087" customFormat="false" ht="12.8" hidden="false" customHeight="true" outlineLevel="0" collapsed="false">
      <c r="B20087" s="3" t="s">
        <v>4119</v>
      </c>
      <c r="C20087" s="3"/>
      <c r="D20087" s="3"/>
      <c r="E20087" s="3"/>
      <c r="F20087" s="3"/>
      <c r="G20087" s="3"/>
    </row>
    <row r="20088" customFormat="false" ht="12.8" hidden="false" customHeight="false" outlineLevel="0" collapsed="false">
      <c r="B20088" s="4" t="s">
        <v>4120</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18</v>
      </c>
      <c r="B20091" s="7" t="s">
        <v>2670</v>
      </c>
      <c r="C20091" s="7" t="s">
        <v>2671</v>
      </c>
      <c r="D20091" s="8" t="s">
        <v>17</v>
      </c>
      <c r="E20091" s="9" t="n">
        <v>0.321</v>
      </c>
      <c r="F20091" s="9" t="n">
        <v>4.2292</v>
      </c>
      <c r="G20091" s="9" t="n">
        <f aca="false">PRODUCT(E20091:F20091)</f>
        <v>1.3575732</v>
      </c>
    </row>
    <row r="20092" customFormat="false" ht="45" hidden="false" customHeight="true" outlineLevel="0" collapsed="false">
      <c r="A20092" s="7" t="s">
        <v>4118</v>
      </c>
      <c r="B20092" s="7" t="s">
        <v>3315</v>
      </c>
      <c r="C20092" s="7" t="s">
        <v>3316</v>
      </c>
      <c r="D20092" s="8" t="s">
        <v>17</v>
      </c>
      <c r="E20092" s="9" t="n">
        <v>0.033</v>
      </c>
      <c r="F20092" s="9" t="n">
        <v>10.625</v>
      </c>
      <c r="G20092" s="9" t="n">
        <f aca="false">PRODUCT(E20092:F20092)</f>
        <v>0.350625</v>
      </c>
    </row>
    <row r="20093" customFormat="false" ht="45" hidden="false" customHeight="true" outlineLevel="0" collapsed="false">
      <c r="A20093" s="7" t="s">
        <v>4118</v>
      </c>
      <c r="B20093" s="7" t="s">
        <v>4103</v>
      </c>
      <c r="C20093" s="7" t="s">
        <v>4104</v>
      </c>
      <c r="D20093" s="8" t="s">
        <v>17</v>
      </c>
      <c r="E20093" s="9" t="n">
        <v>0.017</v>
      </c>
      <c r="F20093" s="9" t="n">
        <v>9.5625</v>
      </c>
      <c r="G20093" s="9" t="n">
        <f aca="false">PRODUCT(E20093:F20093)</f>
        <v>0.1625625</v>
      </c>
    </row>
    <row r="20094" customFormat="false" ht="45" hidden="false" customHeight="true" outlineLevel="0" collapsed="false">
      <c r="A20094" s="7" t="s">
        <v>4118</v>
      </c>
      <c r="B20094" s="7" t="s">
        <v>3319</v>
      </c>
      <c r="C20094" s="7" t="s">
        <v>3320</v>
      </c>
      <c r="D20094" s="8" t="s">
        <v>17</v>
      </c>
      <c r="E20094" s="9" t="n">
        <v>0.033</v>
      </c>
      <c r="F20094" s="9" t="n">
        <v>5.341</v>
      </c>
      <c r="G20094" s="9" t="n">
        <f aca="false">PRODUCT(E20094:F20094)</f>
        <v>0.176253</v>
      </c>
    </row>
    <row r="20095" customFormat="false" ht="45" hidden="false" customHeight="true" outlineLevel="0" collapsed="false">
      <c r="A20095" s="7" t="s">
        <v>4118</v>
      </c>
      <c r="B20095" s="7" t="s">
        <v>3319</v>
      </c>
      <c r="C20095" s="7" t="s">
        <v>3320</v>
      </c>
      <c r="D20095" s="8" t="s">
        <v>17</v>
      </c>
      <c r="E20095" s="9" t="n">
        <v>0.321</v>
      </c>
      <c r="F20095" s="9" t="n">
        <v>5.341</v>
      </c>
      <c r="G20095" s="9" t="n">
        <f aca="false">PRODUCT(E20095:F20095)</f>
        <v>1.714461</v>
      </c>
    </row>
    <row r="20096" customFormat="false" ht="45" hidden="false" customHeight="true" outlineLevel="0" collapsed="false">
      <c r="A20096" s="7" t="s">
        <v>4118</v>
      </c>
      <c r="B20096" s="7" t="s">
        <v>3319</v>
      </c>
      <c r="C20096" s="7" t="s">
        <v>3320</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18</v>
      </c>
      <c r="B20098" s="7" t="s">
        <v>4004</v>
      </c>
      <c r="C20098" s="7" t="s">
        <v>4005</v>
      </c>
      <c r="D20098" s="8" t="s">
        <v>17</v>
      </c>
      <c r="E20098" s="9" t="n">
        <v>0.033</v>
      </c>
      <c r="F20098" s="9" t="n">
        <v>17.77</v>
      </c>
      <c r="G20098" s="9" t="n">
        <f aca="false">PRODUCT(E20098:F20098)</f>
        <v>0.58641</v>
      </c>
    </row>
    <row r="20099" customFormat="false" ht="45" hidden="false" customHeight="true" outlineLevel="0" collapsed="false">
      <c r="A20099" s="7" t="s">
        <v>4118</v>
      </c>
      <c r="B20099" s="7" t="s">
        <v>4004</v>
      </c>
      <c r="C20099" s="7" t="s">
        <v>4005</v>
      </c>
      <c r="D20099" s="8" t="s">
        <v>17</v>
      </c>
      <c r="E20099" s="9" t="n">
        <v>0.017</v>
      </c>
      <c r="F20099" s="9" t="n">
        <v>17.77</v>
      </c>
      <c r="G20099" s="9" t="n">
        <f aca="false">PRODUCT(E20099:F20099)</f>
        <v>0.30209</v>
      </c>
    </row>
    <row r="20100" customFormat="false" ht="45" hidden="false" customHeight="true" outlineLevel="0" collapsed="false">
      <c r="A20100" s="7" t="s">
        <v>4118</v>
      </c>
      <c r="B20100" s="7" t="s">
        <v>4004</v>
      </c>
      <c r="C20100" s="7" t="s">
        <v>4005</v>
      </c>
      <c r="D20100" s="8" t="s">
        <v>17</v>
      </c>
      <c r="E20100" s="9" t="n">
        <v>0.321</v>
      </c>
      <c r="F20100" s="9" t="n">
        <v>17.77</v>
      </c>
      <c r="G20100" s="9" t="n">
        <f aca="false">PRODUCT(E20100:F20100)</f>
        <v>5.70417</v>
      </c>
    </row>
    <row r="20101" customFormat="false" ht="45" hidden="false" customHeight="true" outlineLevel="0" collapsed="false">
      <c r="A20101" s="7" t="s">
        <v>4118</v>
      </c>
      <c r="B20101" s="7" t="s">
        <v>3997</v>
      </c>
      <c r="C20101" s="7" t="s">
        <v>3998</v>
      </c>
      <c r="D20101" s="8" t="s">
        <v>17</v>
      </c>
      <c r="E20101" s="9" t="n">
        <v>3.9</v>
      </c>
      <c r="F20101" s="9" t="n">
        <v>16.32</v>
      </c>
      <c r="G20101" s="9" t="n">
        <f aca="false">PRODUCT(E20101:F20101)</f>
        <v>63.648</v>
      </c>
    </row>
    <row r="20102" customFormat="false" ht="45" hidden="false" customHeight="true" outlineLevel="0" collapsed="false">
      <c r="A20102" s="7" t="s">
        <v>4118</v>
      </c>
      <c r="B20102" s="7" t="s">
        <v>4019</v>
      </c>
      <c r="C20102" s="7" t="s">
        <v>4020</v>
      </c>
      <c r="D20102" s="8" t="s">
        <v>17</v>
      </c>
      <c r="E20102" s="9" t="n">
        <v>0.033</v>
      </c>
      <c r="F20102" s="9" t="n">
        <v>14.81</v>
      </c>
      <c r="G20102" s="9" t="n">
        <f aca="false">PRODUCT(E20102:F20102)</f>
        <v>0.48873</v>
      </c>
    </row>
    <row r="20103" customFormat="false" ht="45" hidden="false" customHeight="true" outlineLevel="0" collapsed="false">
      <c r="A20103" s="7" t="s">
        <v>4118</v>
      </c>
      <c r="B20103" s="7" t="s">
        <v>4019</v>
      </c>
      <c r="C20103" s="7" t="s">
        <v>4020</v>
      </c>
      <c r="D20103" s="8" t="s">
        <v>17</v>
      </c>
      <c r="E20103" s="9" t="n">
        <v>3.9</v>
      </c>
      <c r="F20103" s="9" t="n">
        <v>14.81</v>
      </c>
      <c r="G20103" s="9" t="n">
        <f aca="false">PRODUCT(E20103:F20103)</f>
        <v>57.759</v>
      </c>
    </row>
    <row r="20104" customFormat="false" ht="20" hidden="false" customHeight="true" outlineLevel="0" collapsed="false">
      <c r="A20104" s="10"/>
      <c r="B20104" s="10"/>
      <c r="C20104" s="10" t="s">
        <v>20</v>
      </c>
      <c r="D20104" s="10"/>
      <c r="E20104" s="10"/>
      <c r="F20104" s="10"/>
      <c r="G20104" s="11" t="n">
        <f aca="false">SUM(G20098:G20103)</f>
        <v>128.4884</v>
      </c>
    </row>
    <row r="20105" customFormat="false" ht="12.8" hidden="false" customHeight="false" outlineLevel="0" collapsed="false">
      <c r="C20105" s="1" t="s">
        <v>21</v>
      </c>
      <c r="E20105" s="12"/>
      <c r="F20105" s="12"/>
      <c r="G20105" s="12" t="n">
        <f aca="false">SUM(G20097,G20104)</f>
        <v>132.3406717</v>
      </c>
    </row>
    <row r="20106" customFormat="false" ht="12.8" hidden="false" customHeight="false" outlineLevel="0" collapsed="false">
      <c r="C20106" s="1" t="s">
        <v>22</v>
      </c>
      <c r="E20106" s="1" t="s">
        <v>23</v>
      </c>
      <c r="G20106" s="12" t="n">
        <f aca="false">PRODUCT(G20105,0.15)</f>
        <v>19.851100755</v>
      </c>
    </row>
    <row r="20107" customFormat="false" ht="12.8" hidden="false" customHeight="false" outlineLevel="0" collapsed="false">
      <c r="C20107" s="1" t="s">
        <v>24</v>
      </c>
      <c r="E20107" s="1" t="s">
        <v>585</v>
      </c>
      <c r="G20107" s="12" t="n">
        <f aca="false">PRODUCT(G20106,0.02)</f>
        <v>0.3970220151</v>
      </c>
    </row>
    <row r="20108" customFormat="false" ht="12.8" hidden="false" customHeight="false" outlineLevel="0" collapsed="false">
      <c r="C20108" s="1" t="s">
        <v>26</v>
      </c>
      <c r="E20108" s="1" t="s">
        <v>27</v>
      </c>
      <c r="G20108" s="12" t="n">
        <f aca="false">PRODUCT(SUM(G20105,G20106),0.1)</f>
        <v>15.2191772455</v>
      </c>
    </row>
    <row r="20109" customFormat="false" ht="12.8" hidden="false" customHeight="false" outlineLevel="0" collapsed="false">
      <c r="C20109" s="1" t="s">
        <v>28</v>
      </c>
      <c r="G20109" s="12" t="n">
        <f aca="false">SUM(G20105:G20106,G20108)</f>
        <v>167.4109497005</v>
      </c>
    </row>
    <row r="20110" customFormat="false" ht="12.8" hidden="false" customHeight="false" outlineLevel="0" collapsed="false">
      <c r="C20110" s="1" t="s">
        <v>29</v>
      </c>
      <c r="G20110" s="13" t="s">
        <v>4121</v>
      </c>
    </row>
    <row r="20115" customFormat="false" ht="12.8" hidden="false" customHeight="true" outlineLevel="0" collapsed="false">
      <c r="A20115" s="2" t="s">
        <v>4122</v>
      </c>
      <c r="B20115" s="3" t="s">
        <v>3994</v>
      </c>
      <c r="C20115" s="3"/>
      <c r="D20115" s="3"/>
      <c r="E20115" s="3"/>
      <c r="F20115" s="3"/>
      <c r="G20115" s="3"/>
    </row>
    <row r="20116" customFormat="false" ht="12.8" hidden="false" customHeight="true" outlineLevel="0" collapsed="false">
      <c r="B20116" s="3" t="s">
        <v>4123</v>
      </c>
      <c r="C20116" s="3"/>
      <c r="D20116" s="3"/>
      <c r="E20116" s="3"/>
      <c r="F20116" s="3"/>
      <c r="G20116" s="3"/>
    </row>
    <row r="20117" customFormat="false" ht="12.8" hidden="false" customHeight="false" outlineLevel="0" collapsed="false">
      <c r="B20117" s="4" t="s">
        <v>4124</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2</v>
      </c>
      <c r="B20120" s="7" t="s">
        <v>3315</v>
      </c>
      <c r="C20120" s="7" t="s">
        <v>3316</v>
      </c>
      <c r="D20120" s="8" t="s">
        <v>17</v>
      </c>
      <c r="E20120" s="9" t="n">
        <v>0.15</v>
      </c>
      <c r="F20120" s="9" t="n">
        <v>10.625</v>
      </c>
      <c r="G20120" s="9" t="n">
        <f aca="false">PRODUCT(E20120:F20120)</f>
        <v>1.59375</v>
      </c>
    </row>
    <row r="20121" customFormat="false" ht="45" hidden="false" customHeight="true" outlineLevel="0" collapsed="false">
      <c r="A20121" s="7" t="s">
        <v>4122</v>
      </c>
      <c r="B20121" s="7" t="s">
        <v>3315</v>
      </c>
      <c r="C20121" s="7" t="s">
        <v>3316</v>
      </c>
      <c r="D20121" s="8" t="s">
        <v>17</v>
      </c>
      <c r="E20121" s="9" t="n">
        <v>0.08</v>
      </c>
      <c r="F20121" s="9" t="n">
        <v>10.625</v>
      </c>
      <c r="G20121" s="9" t="n">
        <f aca="false">PRODUCT(E20121:F20121)</f>
        <v>0.85</v>
      </c>
    </row>
    <row r="20122" customFormat="false" ht="45" hidden="false" customHeight="true" outlineLevel="0" collapsed="false">
      <c r="A20122" s="7" t="s">
        <v>4122</v>
      </c>
      <c r="B20122" s="7" t="s">
        <v>4103</v>
      </c>
      <c r="C20122" s="7" t="s">
        <v>4104</v>
      </c>
      <c r="D20122" s="8" t="s">
        <v>17</v>
      </c>
      <c r="E20122" s="9" t="n">
        <v>0.04</v>
      </c>
      <c r="F20122" s="9" t="n">
        <v>9.5625</v>
      </c>
      <c r="G20122" s="9" t="n">
        <f aca="false">PRODUCT(E20122:F20122)</f>
        <v>0.3825</v>
      </c>
    </row>
    <row r="20123" customFormat="false" ht="45" hidden="false" customHeight="true" outlineLevel="0" collapsed="false">
      <c r="A20123" s="7" t="s">
        <v>4122</v>
      </c>
      <c r="B20123" s="7" t="s">
        <v>3319</v>
      </c>
      <c r="C20123" s="7" t="s">
        <v>3320</v>
      </c>
      <c r="D20123" s="8" t="s">
        <v>17</v>
      </c>
      <c r="E20123" s="9" t="n">
        <v>0.15</v>
      </c>
      <c r="F20123" s="9" t="n">
        <v>5.341</v>
      </c>
      <c r="G20123" s="9" t="n">
        <f aca="false">PRODUCT(E20123:F20123)</f>
        <v>0.80115</v>
      </c>
    </row>
    <row r="20124" customFormat="false" ht="45" hidden="false" customHeight="true" outlineLevel="0" collapsed="false">
      <c r="A20124" s="7" t="s">
        <v>4122</v>
      </c>
      <c r="B20124" s="7" t="s">
        <v>3319</v>
      </c>
      <c r="C20124" s="7" t="s">
        <v>3320</v>
      </c>
      <c r="D20124" s="8" t="s">
        <v>17</v>
      </c>
      <c r="E20124" s="9" t="n">
        <v>0.08</v>
      </c>
      <c r="F20124" s="9" t="n">
        <v>5.341</v>
      </c>
      <c r="G20124" s="9" t="n">
        <f aca="false">PRODUCT(E20124:F20124)</f>
        <v>0.42728</v>
      </c>
    </row>
    <row r="20125" customFormat="false" ht="45" hidden="false" customHeight="true" outlineLevel="0" collapsed="false">
      <c r="A20125" s="7" t="s">
        <v>4122</v>
      </c>
      <c r="B20125" s="7" t="s">
        <v>3319</v>
      </c>
      <c r="C20125" s="7" t="s">
        <v>3320</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2</v>
      </c>
      <c r="B20127" s="7" t="s">
        <v>4004</v>
      </c>
      <c r="C20127" s="7" t="s">
        <v>4005</v>
      </c>
      <c r="D20127" s="8" t="s">
        <v>17</v>
      </c>
      <c r="E20127" s="9" t="n">
        <v>0.08</v>
      </c>
      <c r="F20127" s="9" t="n">
        <v>17.77</v>
      </c>
      <c r="G20127" s="9" t="n">
        <f aca="false">PRODUCT(E20127:F20127)</f>
        <v>1.4216</v>
      </c>
    </row>
    <row r="20128" customFormat="false" ht="45" hidden="false" customHeight="true" outlineLevel="0" collapsed="false">
      <c r="A20128" s="7" t="s">
        <v>4122</v>
      </c>
      <c r="B20128" s="7" t="s">
        <v>4004</v>
      </c>
      <c r="C20128" s="7" t="s">
        <v>4005</v>
      </c>
      <c r="D20128" s="8" t="s">
        <v>17</v>
      </c>
      <c r="E20128" s="9" t="n">
        <v>0.15</v>
      </c>
      <c r="F20128" s="9" t="n">
        <v>17.77</v>
      </c>
      <c r="G20128" s="9" t="n">
        <f aca="false">PRODUCT(E20128:F20128)</f>
        <v>2.6655</v>
      </c>
    </row>
    <row r="20129" customFormat="false" ht="45" hidden="false" customHeight="true" outlineLevel="0" collapsed="false">
      <c r="A20129" s="7" t="s">
        <v>4122</v>
      </c>
      <c r="B20129" s="7" t="s">
        <v>4004</v>
      </c>
      <c r="C20129" s="7" t="s">
        <v>4005</v>
      </c>
      <c r="D20129" s="8" t="s">
        <v>17</v>
      </c>
      <c r="E20129" s="9" t="n">
        <v>0.04</v>
      </c>
      <c r="F20129" s="9" t="n">
        <v>17.77</v>
      </c>
      <c r="G20129" s="9" t="n">
        <f aca="false">PRODUCT(E20129:F20129)</f>
        <v>0.7108</v>
      </c>
    </row>
    <row r="20130" customFormat="false" ht="45" hidden="false" customHeight="true" outlineLevel="0" collapsed="false">
      <c r="A20130" s="7" t="s">
        <v>4122</v>
      </c>
      <c r="B20130" s="7" t="s">
        <v>3997</v>
      </c>
      <c r="C20130" s="7" t="s">
        <v>3998</v>
      </c>
      <c r="D20130" s="8" t="s">
        <v>17</v>
      </c>
      <c r="E20130" s="9" t="n">
        <v>10.4</v>
      </c>
      <c r="F20130" s="9" t="n">
        <v>16.32</v>
      </c>
      <c r="G20130" s="9" t="n">
        <f aca="false">PRODUCT(E20130:F20130)</f>
        <v>169.728</v>
      </c>
    </row>
    <row r="20131" customFormat="false" ht="45" hidden="false" customHeight="true" outlineLevel="0" collapsed="false">
      <c r="A20131" s="7" t="s">
        <v>4122</v>
      </c>
      <c r="B20131" s="7" t="s">
        <v>4019</v>
      </c>
      <c r="C20131" s="7" t="s">
        <v>4020</v>
      </c>
      <c r="D20131" s="8" t="s">
        <v>17</v>
      </c>
      <c r="E20131" s="9" t="n">
        <v>10.4</v>
      </c>
      <c r="F20131" s="9" t="n">
        <v>14.81</v>
      </c>
      <c r="G20131" s="9" t="n">
        <f aca="false">PRODUCT(E20131:F20131)</f>
        <v>154.024</v>
      </c>
    </row>
    <row r="20132" customFormat="false" ht="45" hidden="false" customHeight="true" outlineLevel="0" collapsed="false">
      <c r="A20132" s="7" t="s">
        <v>4122</v>
      </c>
      <c r="B20132" s="7" t="s">
        <v>4019</v>
      </c>
      <c r="C20132" s="7" t="s">
        <v>4020</v>
      </c>
      <c r="D20132" s="8" t="s">
        <v>17</v>
      </c>
      <c r="E20132" s="9" t="n">
        <v>10.4</v>
      </c>
      <c r="F20132" s="9" t="n">
        <v>14.81</v>
      </c>
      <c r="G20132" s="9" t="n">
        <f aca="false">PRODUCT(E20132:F20132)</f>
        <v>154.024</v>
      </c>
    </row>
    <row r="20133" customFormat="false" ht="45" hidden="false" customHeight="true" outlineLevel="0" collapsed="false">
      <c r="A20133" s="7" t="s">
        <v>4122</v>
      </c>
      <c r="B20133" s="7" t="s">
        <v>4019</v>
      </c>
      <c r="C20133" s="7" t="s">
        <v>4020</v>
      </c>
      <c r="D20133" s="8" t="s">
        <v>17</v>
      </c>
      <c r="E20133" s="9" t="n">
        <v>0.08</v>
      </c>
      <c r="F20133" s="9" t="n">
        <v>14.81</v>
      </c>
      <c r="G20133" s="9" t="n">
        <f aca="false">PRODUCT(E20133:F20133)</f>
        <v>1.1848</v>
      </c>
    </row>
    <row r="20134" customFormat="false" ht="20" hidden="false" customHeight="true" outlineLevel="0" collapsed="false">
      <c r="A20134" s="10"/>
      <c r="B20134" s="10"/>
      <c r="C20134" s="10" t="s">
        <v>20</v>
      </c>
      <c r="D20134" s="10"/>
      <c r="E20134" s="10"/>
      <c r="F20134" s="10"/>
      <c r="G20134" s="11" t="n">
        <f aca="false">SUM(G20127:G20133)</f>
        <v>483.7587</v>
      </c>
    </row>
    <row r="20135" customFormat="false" ht="12.8" hidden="false" customHeight="false" outlineLevel="0" collapsed="false">
      <c r="C20135" s="1" t="s">
        <v>21</v>
      </c>
      <c r="E20135" s="12"/>
      <c r="F20135" s="12"/>
      <c r="G20135" s="12" t="n">
        <f aca="false">SUM(G20126,G20134)</f>
        <v>488.02702</v>
      </c>
    </row>
    <row r="20136" customFormat="false" ht="12.8" hidden="false" customHeight="false" outlineLevel="0" collapsed="false">
      <c r="C20136" s="1" t="s">
        <v>22</v>
      </c>
      <c r="E20136" s="1" t="s">
        <v>23</v>
      </c>
      <c r="G20136" s="12" t="n">
        <f aca="false">PRODUCT(G20135,0.15)</f>
        <v>73.204053</v>
      </c>
    </row>
    <row r="20137" customFormat="false" ht="12.8" hidden="false" customHeight="false" outlineLevel="0" collapsed="false">
      <c r="C20137" s="1" t="s">
        <v>24</v>
      </c>
      <c r="E20137" s="1" t="s">
        <v>808</v>
      </c>
      <c r="G20137" s="12" t="n">
        <f aca="false">PRODUCT(G20136,0.03)</f>
        <v>2.19612159</v>
      </c>
    </row>
    <row r="20138" customFormat="false" ht="12.8" hidden="false" customHeight="false" outlineLevel="0" collapsed="false">
      <c r="C20138" s="1" t="s">
        <v>26</v>
      </c>
      <c r="E20138" s="1" t="s">
        <v>27</v>
      </c>
      <c r="G20138" s="12" t="n">
        <f aca="false">PRODUCT(SUM(G20135,G20136),0.1)</f>
        <v>56.1231073</v>
      </c>
    </row>
    <row r="20139" customFormat="false" ht="12.8" hidden="false" customHeight="false" outlineLevel="0" collapsed="false">
      <c r="C20139" s="1" t="s">
        <v>28</v>
      </c>
      <c r="G20139" s="12" t="n">
        <f aca="false">SUM(G20135:G20136,G20138)</f>
        <v>617.3541803</v>
      </c>
    </row>
    <row r="20140" customFormat="false" ht="12.8" hidden="false" customHeight="false" outlineLevel="0" collapsed="false">
      <c r="C20140" s="1" t="s">
        <v>29</v>
      </c>
      <c r="G20140" s="13" t="s">
        <v>4125</v>
      </c>
    </row>
    <row r="20145" customFormat="false" ht="12.8" hidden="false" customHeight="true" outlineLevel="0" collapsed="false">
      <c r="A20145" s="2" t="s">
        <v>4126</v>
      </c>
      <c r="B20145" s="3" t="s">
        <v>3994</v>
      </c>
      <c r="C20145" s="3"/>
      <c r="D20145" s="3"/>
      <c r="E20145" s="3"/>
      <c r="F20145" s="3"/>
      <c r="G20145" s="3"/>
    </row>
    <row r="20146" customFormat="false" ht="12.8" hidden="false" customHeight="true" outlineLevel="0" collapsed="false">
      <c r="B20146" s="3" t="s">
        <v>4127</v>
      </c>
      <c r="C20146" s="3"/>
      <c r="D20146" s="3"/>
      <c r="E20146" s="3"/>
      <c r="F20146" s="3"/>
      <c r="G20146" s="3"/>
    </row>
    <row r="20147" customFormat="false" ht="12.8" hidden="false" customHeight="false" outlineLevel="0" collapsed="false">
      <c r="B20147" s="4" t="s">
        <v>4128</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26</v>
      </c>
      <c r="B20150" s="7" t="s">
        <v>2670</v>
      </c>
      <c r="C20150" s="7" t="s">
        <v>2671</v>
      </c>
      <c r="D20150" s="8" t="s">
        <v>17</v>
      </c>
      <c r="E20150" s="9" t="n">
        <v>0.167</v>
      </c>
      <c r="F20150" s="9" t="n">
        <v>4.2292</v>
      </c>
      <c r="G20150" s="9" t="n">
        <f aca="false">PRODUCT(E20150:F20150)</f>
        <v>0.7062764</v>
      </c>
    </row>
    <row r="20151" customFormat="false" ht="45" hidden="false" customHeight="true" outlineLevel="0" collapsed="false">
      <c r="A20151" s="7" t="s">
        <v>4126</v>
      </c>
      <c r="B20151" s="7" t="s">
        <v>2670</v>
      </c>
      <c r="C20151" s="7" t="s">
        <v>2671</v>
      </c>
      <c r="D20151" s="8" t="s">
        <v>17</v>
      </c>
      <c r="E20151" s="9" t="n">
        <v>0.045</v>
      </c>
      <c r="F20151" s="9" t="n">
        <v>4.2292</v>
      </c>
      <c r="G20151" s="9" t="n">
        <f aca="false">PRODUCT(E20151:F20151)</f>
        <v>0.190314</v>
      </c>
    </row>
    <row r="20152" customFormat="false" ht="45" hidden="false" customHeight="true" outlineLevel="0" collapsed="false">
      <c r="A20152" s="7" t="s">
        <v>4126</v>
      </c>
      <c r="B20152" s="7" t="s">
        <v>3319</v>
      </c>
      <c r="C20152" s="7" t="s">
        <v>3320</v>
      </c>
      <c r="D20152" s="8" t="s">
        <v>17</v>
      </c>
      <c r="E20152" s="9" t="n">
        <v>0.045</v>
      </c>
      <c r="F20152" s="9" t="n">
        <v>5.341</v>
      </c>
      <c r="G20152" s="9" t="n">
        <f aca="false">PRODUCT(E20152:F20152)</f>
        <v>0.240345</v>
      </c>
    </row>
    <row r="20153" customFormat="false" ht="45" hidden="false" customHeight="true" outlineLevel="0" collapsed="false">
      <c r="A20153" s="7" t="s">
        <v>4126</v>
      </c>
      <c r="B20153" s="7" t="s">
        <v>3319</v>
      </c>
      <c r="C20153" s="7" t="s">
        <v>3320</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26</v>
      </c>
      <c r="B20155" s="7" t="s">
        <v>4004</v>
      </c>
      <c r="C20155" s="7" t="s">
        <v>4005</v>
      </c>
      <c r="D20155" s="8" t="s">
        <v>17</v>
      </c>
      <c r="E20155" s="9" t="n">
        <v>0.167</v>
      </c>
      <c r="F20155" s="9" t="n">
        <v>17.77</v>
      </c>
      <c r="G20155" s="9" t="n">
        <f aca="false">PRODUCT(E20155:F20155)</f>
        <v>2.96759</v>
      </c>
    </row>
    <row r="20156" customFormat="false" ht="45" hidden="false" customHeight="true" outlineLevel="0" collapsed="false">
      <c r="A20156" s="7" t="s">
        <v>4126</v>
      </c>
      <c r="B20156" s="7" t="s">
        <v>4004</v>
      </c>
      <c r="C20156" s="7" t="s">
        <v>4005</v>
      </c>
      <c r="D20156" s="8" t="s">
        <v>17</v>
      </c>
      <c r="E20156" s="9" t="n">
        <v>0.045</v>
      </c>
      <c r="F20156" s="9" t="n">
        <v>17.77</v>
      </c>
      <c r="G20156" s="9" t="n">
        <f aca="false">PRODUCT(E20156:F20156)</f>
        <v>0.79965</v>
      </c>
    </row>
    <row r="20157" customFormat="false" ht="45" hidden="false" customHeight="true" outlineLevel="0" collapsed="false">
      <c r="A20157" s="7" t="s">
        <v>4126</v>
      </c>
      <c r="B20157" s="7" t="s">
        <v>3997</v>
      </c>
      <c r="C20157" s="7" t="s">
        <v>3998</v>
      </c>
      <c r="D20157" s="8" t="s">
        <v>17</v>
      </c>
      <c r="E20157" s="9" t="n">
        <v>1.48</v>
      </c>
      <c r="F20157" s="9" t="n">
        <v>16.32</v>
      </c>
      <c r="G20157" s="9" t="n">
        <f aca="false">PRODUCT(E20157:F20157)</f>
        <v>24.1536</v>
      </c>
    </row>
    <row r="20158" customFormat="false" ht="45" hidden="false" customHeight="true" outlineLevel="0" collapsed="false">
      <c r="A20158" s="7" t="s">
        <v>4126</v>
      </c>
      <c r="B20158" s="7" t="s">
        <v>4019</v>
      </c>
      <c r="C20158" s="7" t="s">
        <v>4020</v>
      </c>
      <c r="D20158" s="8" t="s">
        <v>17</v>
      </c>
      <c r="E20158" s="9" t="n">
        <v>1.48</v>
      </c>
      <c r="F20158" s="9" t="n">
        <v>14.81</v>
      </c>
      <c r="G20158" s="9" t="n">
        <f aca="false">PRODUCT(E20158:F20158)</f>
        <v>21.9188</v>
      </c>
    </row>
    <row r="20159" customFormat="false" ht="45" hidden="false" customHeight="true" outlineLevel="0" collapsed="false">
      <c r="A20159" s="7" t="s">
        <v>4126</v>
      </c>
      <c r="B20159" s="7" t="s">
        <v>4019</v>
      </c>
      <c r="C20159" s="7" t="s">
        <v>4020</v>
      </c>
      <c r="D20159" s="8" t="s">
        <v>17</v>
      </c>
      <c r="E20159" s="9" t="n">
        <v>0.045</v>
      </c>
      <c r="F20159" s="9" t="n">
        <v>14.81</v>
      </c>
      <c r="G20159" s="9" t="n">
        <f aca="false">PRODUCT(E20159:F20159)</f>
        <v>0.66645</v>
      </c>
    </row>
    <row r="20160" customFormat="false" ht="20" hidden="false" customHeight="true" outlineLevel="0" collapsed="false">
      <c r="A20160" s="10"/>
      <c r="B20160" s="10"/>
      <c r="C20160" s="10" t="s">
        <v>20</v>
      </c>
      <c r="D20160" s="10"/>
      <c r="E20160" s="10"/>
      <c r="F20160" s="10"/>
      <c r="G20160" s="11" t="n">
        <f aca="false">SUM(G20155:G20159)</f>
        <v>50.50609</v>
      </c>
    </row>
    <row r="20161" customFormat="false" ht="12.8" hidden="false" customHeight="false" outlineLevel="0" collapsed="false">
      <c r="C20161" s="1" t="s">
        <v>21</v>
      </c>
      <c r="E20161" s="12"/>
      <c r="F20161" s="12"/>
      <c r="G20161" s="12" t="n">
        <f aca="false">SUM(G20154,G20160)</f>
        <v>52.5349724</v>
      </c>
    </row>
    <row r="20162" customFormat="false" ht="12.8" hidden="false" customHeight="false" outlineLevel="0" collapsed="false">
      <c r="C20162" s="1" t="s">
        <v>22</v>
      </c>
      <c r="E20162" s="1" t="s">
        <v>23</v>
      </c>
      <c r="G20162" s="12" t="n">
        <f aca="false">PRODUCT(G20161,0.15)</f>
        <v>7.88024586</v>
      </c>
    </row>
    <row r="20163" customFormat="false" ht="12.8" hidden="false" customHeight="false" outlineLevel="0" collapsed="false">
      <c r="C20163" s="1" t="s">
        <v>24</v>
      </c>
      <c r="E20163" s="1" t="s">
        <v>585</v>
      </c>
      <c r="G20163" s="12" t="n">
        <f aca="false">PRODUCT(G20162,0.02)</f>
        <v>0.1576049172</v>
      </c>
    </row>
    <row r="20164" customFormat="false" ht="12.8" hidden="false" customHeight="false" outlineLevel="0" collapsed="false">
      <c r="C20164" s="1" t="s">
        <v>26</v>
      </c>
      <c r="E20164" s="1" t="s">
        <v>27</v>
      </c>
      <c r="G20164" s="12" t="n">
        <f aca="false">PRODUCT(SUM(G20161,G20162),0.1)</f>
        <v>6.041521826</v>
      </c>
    </row>
    <row r="20165" customFormat="false" ht="12.8" hidden="false" customHeight="false" outlineLevel="0" collapsed="false">
      <c r="C20165" s="1" t="s">
        <v>28</v>
      </c>
      <c r="G20165" s="12" t="n">
        <f aca="false">SUM(G20161:G20162,G20164)</f>
        <v>66.456740086</v>
      </c>
    </row>
    <row r="20166" customFormat="false" ht="12.8" hidden="false" customHeight="false" outlineLevel="0" collapsed="false">
      <c r="C20166" s="1" t="s">
        <v>29</v>
      </c>
      <c r="G20166" s="13" t="s">
        <v>4129</v>
      </c>
    </row>
    <row r="20171" customFormat="false" ht="12.8" hidden="false" customHeight="true" outlineLevel="0" collapsed="false">
      <c r="A20171" s="2" t="s">
        <v>4130</v>
      </c>
      <c r="B20171" s="3" t="s">
        <v>3994</v>
      </c>
      <c r="C20171" s="3"/>
      <c r="D20171" s="3"/>
      <c r="E20171" s="3"/>
      <c r="F20171" s="3"/>
      <c r="G20171" s="3"/>
    </row>
    <row r="20172" customFormat="false" ht="12.8" hidden="false" customHeight="true" outlineLevel="0" collapsed="false">
      <c r="B20172" s="3" t="s">
        <v>4131</v>
      </c>
      <c r="C20172" s="3"/>
      <c r="D20172" s="3"/>
      <c r="E20172" s="3"/>
      <c r="F20172" s="3"/>
      <c r="G20172" s="3"/>
    </row>
    <row r="20173" customFormat="false" ht="12.8" hidden="false" customHeight="false" outlineLevel="0" collapsed="false">
      <c r="B20173" s="4" t="s">
        <v>4132</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0</v>
      </c>
      <c r="B20176" s="7" t="s">
        <v>2670</v>
      </c>
      <c r="C20176" s="7" t="s">
        <v>2671</v>
      </c>
      <c r="D20176" s="8" t="s">
        <v>17</v>
      </c>
      <c r="E20176" s="9" t="n">
        <v>0.118</v>
      </c>
      <c r="F20176" s="9" t="n">
        <v>4.2292</v>
      </c>
      <c r="G20176" s="9" t="n">
        <f aca="false">PRODUCT(E20176:F20176)</f>
        <v>0.4990456</v>
      </c>
    </row>
    <row r="20177" customFormat="false" ht="45" hidden="false" customHeight="true" outlineLevel="0" collapsed="false">
      <c r="A20177" s="7" t="s">
        <v>4130</v>
      </c>
      <c r="B20177" s="7" t="s">
        <v>2670</v>
      </c>
      <c r="C20177" s="7" t="s">
        <v>2671</v>
      </c>
      <c r="D20177" s="8" t="s">
        <v>17</v>
      </c>
      <c r="E20177" s="9" t="n">
        <v>0.321</v>
      </c>
      <c r="F20177" s="9" t="n">
        <v>4.2292</v>
      </c>
      <c r="G20177" s="9" t="n">
        <f aca="false">PRODUCT(E20177:F20177)</f>
        <v>1.3575732</v>
      </c>
    </row>
    <row r="20178" customFormat="false" ht="45" hidden="false" customHeight="true" outlineLevel="0" collapsed="false">
      <c r="A20178" s="7" t="s">
        <v>4130</v>
      </c>
      <c r="B20178" s="7" t="s">
        <v>4103</v>
      </c>
      <c r="C20178" s="7" t="s">
        <v>4104</v>
      </c>
      <c r="D20178" s="8" t="s">
        <v>17</v>
      </c>
      <c r="E20178" s="9" t="n">
        <v>0.059</v>
      </c>
      <c r="F20178" s="9" t="n">
        <v>9.5625</v>
      </c>
      <c r="G20178" s="9" t="n">
        <f aca="false">PRODUCT(E20178:F20178)</f>
        <v>0.5641875</v>
      </c>
    </row>
    <row r="20179" customFormat="false" ht="45" hidden="false" customHeight="true" outlineLevel="0" collapsed="false">
      <c r="A20179" s="7" t="s">
        <v>4130</v>
      </c>
      <c r="B20179" s="7" t="s">
        <v>3319</v>
      </c>
      <c r="C20179" s="7" t="s">
        <v>3320</v>
      </c>
      <c r="D20179" s="8" t="s">
        <v>17</v>
      </c>
      <c r="E20179" s="9" t="n">
        <v>0.059</v>
      </c>
      <c r="F20179" s="9" t="n">
        <v>5.341</v>
      </c>
      <c r="G20179" s="9" t="n">
        <f aca="false">PRODUCT(E20179:F20179)</f>
        <v>0.315119</v>
      </c>
    </row>
    <row r="20180" customFormat="false" ht="45" hidden="false" customHeight="true" outlineLevel="0" collapsed="false">
      <c r="A20180" s="7" t="s">
        <v>4130</v>
      </c>
      <c r="B20180" s="7" t="s">
        <v>3319</v>
      </c>
      <c r="C20180" s="7" t="s">
        <v>3320</v>
      </c>
      <c r="D20180" s="8" t="s">
        <v>17</v>
      </c>
      <c r="E20180" s="9" t="n">
        <v>0.321</v>
      </c>
      <c r="F20180" s="9" t="n">
        <v>5.341</v>
      </c>
      <c r="G20180" s="9" t="n">
        <f aca="false">PRODUCT(E20180:F20180)</f>
        <v>1.714461</v>
      </c>
    </row>
    <row r="20181" customFormat="false" ht="45" hidden="false" customHeight="true" outlineLevel="0" collapsed="false">
      <c r="A20181" s="7" t="s">
        <v>4130</v>
      </c>
      <c r="B20181" s="7" t="s">
        <v>3319</v>
      </c>
      <c r="C20181" s="7" t="s">
        <v>3320</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0</v>
      </c>
      <c r="B20183" s="7" t="s">
        <v>4004</v>
      </c>
      <c r="C20183" s="7" t="s">
        <v>4005</v>
      </c>
      <c r="D20183" s="8" t="s">
        <v>17</v>
      </c>
      <c r="E20183" s="9" t="n">
        <v>0.059</v>
      </c>
      <c r="F20183" s="9" t="n">
        <v>17.77</v>
      </c>
      <c r="G20183" s="9" t="n">
        <f aca="false">PRODUCT(E20183:F20183)</f>
        <v>1.04843</v>
      </c>
    </row>
    <row r="20184" customFormat="false" ht="45" hidden="false" customHeight="true" outlineLevel="0" collapsed="false">
      <c r="A20184" s="7" t="s">
        <v>4130</v>
      </c>
      <c r="B20184" s="7" t="s">
        <v>4004</v>
      </c>
      <c r="C20184" s="7" t="s">
        <v>4005</v>
      </c>
      <c r="D20184" s="8" t="s">
        <v>17</v>
      </c>
      <c r="E20184" s="9" t="n">
        <v>0.321</v>
      </c>
      <c r="F20184" s="9" t="n">
        <v>17.77</v>
      </c>
      <c r="G20184" s="9" t="n">
        <f aca="false">PRODUCT(E20184:F20184)</f>
        <v>5.70417</v>
      </c>
    </row>
    <row r="20185" customFormat="false" ht="45" hidden="false" customHeight="true" outlineLevel="0" collapsed="false">
      <c r="A20185" s="7" t="s">
        <v>4130</v>
      </c>
      <c r="B20185" s="7" t="s">
        <v>4004</v>
      </c>
      <c r="C20185" s="7" t="s">
        <v>4005</v>
      </c>
      <c r="D20185" s="8" t="s">
        <v>17</v>
      </c>
      <c r="E20185" s="9" t="n">
        <v>0.118</v>
      </c>
      <c r="F20185" s="9" t="n">
        <v>17.77</v>
      </c>
      <c r="G20185" s="9" t="n">
        <f aca="false">PRODUCT(E20185:F20185)</f>
        <v>2.09686</v>
      </c>
    </row>
    <row r="20186" customFormat="false" ht="45" hidden="false" customHeight="true" outlineLevel="0" collapsed="false">
      <c r="A20186" s="7" t="s">
        <v>4130</v>
      </c>
      <c r="B20186" s="7" t="s">
        <v>3997</v>
      </c>
      <c r="C20186" s="7" t="s">
        <v>3998</v>
      </c>
      <c r="D20186" s="8" t="s">
        <v>17</v>
      </c>
      <c r="E20186" s="9" t="n">
        <v>3.9</v>
      </c>
      <c r="F20186" s="9" t="n">
        <v>16.32</v>
      </c>
      <c r="G20186" s="9" t="n">
        <f aca="false">PRODUCT(E20186:F20186)</f>
        <v>63.648</v>
      </c>
    </row>
    <row r="20187" customFormat="false" ht="45" hidden="false" customHeight="true" outlineLevel="0" collapsed="false">
      <c r="A20187" s="7" t="s">
        <v>4130</v>
      </c>
      <c r="B20187" s="7" t="s">
        <v>4019</v>
      </c>
      <c r="C20187" s="7" t="s">
        <v>4020</v>
      </c>
      <c r="D20187" s="8" t="s">
        <v>17</v>
      </c>
      <c r="E20187" s="9" t="n">
        <v>0.118</v>
      </c>
      <c r="F20187" s="9" t="n">
        <v>14.81</v>
      </c>
      <c r="G20187" s="9" t="n">
        <f aca="false">PRODUCT(E20187:F20187)</f>
        <v>1.74758</v>
      </c>
    </row>
    <row r="20188" customFormat="false" ht="45" hidden="false" customHeight="true" outlineLevel="0" collapsed="false">
      <c r="A20188" s="7" t="s">
        <v>4130</v>
      </c>
      <c r="B20188" s="7" t="s">
        <v>4019</v>
      </c>
      <c r="C20188" s="7" t="s">
        <v>4020</v>
      </c>
      <c r="D20188" s="8" t="s">
        <v>17</v>
      </c>
      <c r="E20188" s="9" t="n">
        <v>3.9</v>
      </c>
      <c r="F20188" s="9" t="n">
        <v>14.81</v>
      </c>
      <c r="G20188" s="9" t="n">
        <f aca="false">PRODUCT(E20188:F20188)</f>
        <v>57.759</v>
      </c>
    </row>
    <row r="20189" customFormat="false" ht="20" hidden="false" customHeight="true" outlineLevel="0" collapsed="false">
      <c r="A20189" s="10"/>
      <c r="B20189" s="10"/>
      <c r="C20189" s="10" t="s">
        <v>20</v>
      </c>
      <c r="D20189" s="10"/>
      <c r="E20189" s="10"/>
      <c r="F20189" s="10"/>
      <c r="G20189" s="11" t="n">
        <f aca="false">SUM(G20183:G20188)</f>
        <v>132.00404</v>
      </c>
    </row>
    <row r="20190" customFormat="false" ht="12.8" hidden="false" customHeight="false" outlineLevel="0" collapsed="false">
      <c r="C20190" s="1" t="s">
        <v>21</v>
      </c>
      <c r="E20190" s="12"/>
      <c r="F20190" s="12"/>
      <c r="G20190" s="12" t="n">
        <f aca="false">SUM(G20182,G20189)</f>
        <v>137.0846643</v>
      </c>
    </row>
    <row r="20191" customFormat="false" ht="12.8" hidden="false" customHeight="false" outlineLevel="0" collapsed="false">
      <c r="C20191" s="1" t="s">
        <v>22</v>
      </c>
      <c r="E20191" s="1" t="s">
        <v>23</v>
      </c>
      <c r="G20191" s="12" t="n">
        <f aca="false">PRODUCT(G20190,0.15)</f>
        <v>20.562699645</v>
      </c>
    </row>
    <row r="20192" customFormat="false" ht="12.8" hidden="false" customHeight="false" outlineLevel="0" collapsed="false">
      <c r="C20192" s="1" t="s">
        <v>24</v>
      </c>
      <c r="E20192" s="1" t="s">
        <v>585</v>
      </c>
      <c r="G20192" s="12" t="n">
        <f aca="false">PRODUCT(G20191,0.02)</f>
        <v>0.4112539929</v>
      </c>
    </row>
    <row r="20193" customFormat="false" ht="12.8" hidden="false" customHeight="false" outlineLevel="0" collapsed="false">
      <c r="C20193" s="1" t="s">
        <v>26</v>
      </c>
      <c r="E20193" s="1" t="s">
        <v>27</v>
      </c>
      <c r="G20193" s="12" t="n">
        <f aca="false">PRODUCT(SUM(G20190,G20191),0.1)</f>
        <v>15.7647363945</v>
      </c>
    </row>
    <row r="20194" customFormat="false" ht="12.8" hidden="false" customHeight="false" outlineLevel="0" collapsed="false">
      <c r="C20194" s="1" t="s">
        <v>28</v>
      </c>
      <c r="G20194" s="12" t="n">
        <f aca="false">SUM(G20190:G20191,G20193)</f>
        <v>173.4121003395</v>
      </c>
    </row>
    <row r="20195" customFormat="false" ht="12.8" hidden="false" customHeight="false" outlineLevel="0" collapsed="false">
      <c r="C20195" s="1" t="s">
        <v>29</v>
      </c>
      <c r="G20195" s="13" t="s">
        <v>4133</v>
      </c>
    </row>
    <row r="20200" customFormat="false" ht="12.8" hidden="false" customHeight="true" outlineLevel="0" collapsed="false">
      <c r="A20200" s="2" t="s">
        <v>4134</v>
      </c>
      <c r="B20200" s="3" t="s">
        <v>3994</v>
      </c>
      <c r="C20200" s="3"/>
      <c r="D20200" s="3"/>
      <c r="E20200" s="3"/>
      <c r="F20200" s="3"/>
      <c r="G20200" s="3"/>
    </row>
    <row r="20201" customFormat="false" ht="12.8" hidden="false" customHeight="true" outlineLevel="0" collapsed="false">
      <c r="B20201" s="3" t="s">
        <v>4135</v>
      </c>
      <c r="C20201" s="3"/>
      <c r="D20201" s="3"/>
      <c r="E20201" s="3"/>
      <c r="F20201" s="3"/>
      <c r="G20201" s="3"/>
    </row>
    <row r="20202" customFormat="false" ht="12.8" hidden="false" customHeight="false" outlineLevel="0" collapsed="false">
      <c r="B20202" s="4" t="s">
        <v>4136</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4</v>
      </c>
      <c r="B20205" s="7" t="s">
        <v>2670</v>
      </c>
      <c r="C20205" s="7" t="s">
        <v>2671</v>
      </c>
      <c r="D20205" s="8" t="s">
        <v>17</v>
      </c>
      <c r="E20205" s="9" t="n">
        <v>0.592</v>
      </c>
      <c r="F20205" s="9" t="n">
        <v>4.2292</v>
      </c>
      <c r="G20205" s="9" t="n">
        <f aca="false">PRODUCT(E20205:F20205)</f>
        <v>2.5036864</v>
      </c>
    </row>
    <row r="20206" customFormat="false" ht="45" hidden="false" customHeight="true" outlineLevel="0" collapsed="false">
      <c r="A20206" s="7" t="s">
        <v>4134</v>
      </c>
      <c r="B20206" s="7" t="s">
        <v>3315</v>
      </c>
      <c r="C20206" s="7" t="s">
        <v>3316</v>
      </c>
      <c r="D20206" s="8" t="s">
        <v>17</v>
      </c>
      <c r="E20206" s="9" t="n">
        <v>0.062</v>
      </c>
      <c r="F20206" s="9" t="n">
        <v>10.625</v>
      </c>
      <c r="G20206" s="9" t="n">
        <f aca="false">PRODUCT(E20206:F20206)</f>
        <v>0.65875</v>
      </c>
    </row>
    <row r="20207" customFormat="false" ht="45" hidden="false" customHeight="true" outlineLevel="0" collapsed="false">
      <c r="A20207" s="7" t="s">
        <v>4134</v>
      </c>
      <c r="B20207" s="7" t="s">
        <v>4103</v>
      </c>
      <c r="C20207" s="7" t="s">
        <v>4104</v>
      </c>
      <c r="D20207" s="8" t="s">
        <v>17</v>
      </c>
      <c r="E20207" s="9" t="n">
        <v>0.031</v>
      </c>
      <c r="F20207" s="9" t="n">
        <v>9.5625</v>
      </c>
      <c r="G20207" s="9" t="n">
        <f aca="false">PRODUCT(E20207:F20207)</f>
        <v>0.2964375</v>
      </c>
    </row>
    <row r="20208" customFormat="false" ht="45" hidden="false" customHeight="true" outlineLevel="0" collapsed="false">
      <c r="A20208" s="7" t="s">
        <v>4134</v>
      </c>
      <c r="B20208" s="7" t="s">
        <v>3319</v>
      </c>
      <c r="C20208" s="7" t="s">
        <v>3320</v>
      </c>
      <c r="D20208" s="8" t="s">
        <v>17</v>
      </c>
      <c r="E20208" s="9" t="n">
        <v>0.592</v>
      </c>
      <c r="F20208" s="9" t="n">
        <v>5.341</v>
      </c>
      <c r="G20208" s="9" t="n">
        <f aca="false">PRODUCT(E20208:F20208)</f>
        <v>3.161872</v>
      </c>
    </row>
    <row r="20209" customFormat="false" ht="45" hidden="false" customHeight="true" outlineLevel="0" collapsed="false">
      <c r="A20209" s="7" t="s">
        <v>4134</v>
      </c>
      <c r="B20209" s="7" t="s">
        <v>3319</v>
      </c>
      <c r="C20209" s="7" t="s">
        <v>3320</v>
      </c>
      <c r="D20209" s="8" t="s">
        <v>17</v>
      </c>
      <c r="E20209" s="9" t="n">
        <v>0.031</v>
      </c>
      <c r="F20209" s="9" t="n">
        <v>5.341</v>
      </c>
      <c r="G20209" s="9" t="n">
        <f aca="false">PRODUCT(E20209:F20209)</f>
        <v>0.165571</v>
      </c>
    </row>
    <row r="20210" customFormat="false" ht="45" hidden="false" customHeight="true" outlineLevel="0" collapsed="false">
      <c r="A20210" s="7" t="s">
        <v>4134</v>
      </c>
      <c r="B20210" s="7" t="s">
        <v>3319</v>
      </c>
      <c r="C20210" s="7" t="s">
        <v>3320</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4</v>
      </c>
      <c r="B20212" s="7" t="s">
        <v>4004</v>
      </c>
      <c r="C20212" s="7" t="s">
        <v>4005</v>
      </c>
      <c r="D20212" s="8" t="s">
        <v>17</v>
      </c>
      <c r="E20212" s="9" t="n">
        <v>0.062</v>
      </c>
      <c r="F20212" s="9" t="n">
        <v>17.77</v>
      </c>
      <c r="G20212" s="9" t="n">
        <f aca="false">PRODUCT(E20212:F20212)</f>
        <v>1.10174</v>
      </c>
    </row>
    <row r="20213" customFormat="false" ht="45" hidden="false" customHeight="true" outlineLevel="0" collapsed="false">
      <c r="A20213" s="7" t="s">
        <v>4134</v>
      </c>
      <c r="B20213" s="7" t="s">
        <v>4004</v>
      </c>
      <c r="C20213" s="7" t="s">
        <v>4005</v>
      </c>
      <c r="D20213" s="8" t="s">
        <v>17</v>
      </c>
      <c r="E20213" s="9" t="n">
        <v>0.592</v>
      </c>
      <c r="F20213" s="9" t="n">
        <v>17.77</v>
      </c>
      <c r="G20213" s="9" t="n">
        <f aca="false">PRODUCT(E20213:F20213)</f>
        <v>10.51984</v>
      </c>
    </row>
    <row r="20214" customFormat="false" ht="45" hidden="false" customHeight="true" outlineLevel="0" collapsed="false">
      <c r="A20214" s="7" t="s">
        <v>4134</v>
      </c>
      <c r="B20214" s="7" t="s">
        <v>4004</v>
      </c>
      <c r="C20214" s="7" t="s">
        <v>4005</v>
      </c>
      <c r="D20214" s="8" t="s">
        <v>17</v>
      </c>
      <c r="E20214" s="9" t="n">
        <v>0.031</v>
      </c>
      <c r="F20214" s="9" t="n">
        <v>17.77</v>
      </c>
      <c r="G20214" s="9" t="n">
        <f aca="false">PRODUCT(E20214:F20214)</f>
        <v>0.55087</v>
      </c>
    </row>
    <row r="20215" customFormat="false" ht="45" hidden="false" customHeight="true" outlineLevel="0" collapsed="false">
      <c r="A20215" s="7" t="s">
        <v>4134</v>
      </c>
      <c r="B20215" s="7" t="s">
        <v>3997</v>
      </c>
      <c r="C20215" s="7" t="s">
        <v>3998</v>
      </c>
      <c r="D20215" s="8" t="s">
        <v>17</v>
      </c>
      <c r="E20215" s="9" t="n">
        <v>10.4</v>
      </c>
      <c r="F20215" s="9" t="n">
        <v>16.32</v>
      </c>
      <c r="G20215" s="9" t="n">
        <f aca="false">PRODUCT(E20215:F20215)</f>
        <v>169.728</v>
      </c>
    </row>
    <row r="20216" customFormat="false" ht="45" hidden="false" customHeight="true" outlineLevel="0" collapsed="false">
      <c r="A20216" s="7" t="s">
        <v>4134</v>
      </c>
      <c r="B20216" s="7" t="s">
        <v>4019</v>
      </c>
      <c r="C20216" s="7" t="s">
        <v>4020</v>
      </c>
      <c r="D20216" s="8" t="s">
        <v>17</v>
      </c>
      <c r="E20216" s="9" t="n">
        <v>0.062</v>
      </c>
      <c r="F20216" s="9" t="n">
        <v>14.81</v>
      </c>
      <c r="G20216" s="9" t="n">
        <f aca="false">PRODUCT(E20216:F20216)</f>
        <v>0.91822</v>
      </c>
    </row>
    <row r="20217" customFormat="false" ht="45" hidden="false" customHeight="true" outlineLevel="0" collapsed="false">
      <c r="A20217" s="7" t="s">
        <v>4134</v>
      </c>
      <c r="B20217" s="7" t="s">
        <v>4019</v>
      </c>
      <c r="C20217" s="7" t="s">
        <v>4020</v>
      </c>
      <c r="D20217" s="8" t="s">
        <v>17</v>
      </c>
      <c r="E20217" s="9" t="n">
        <v>10.4</v>
      </c>
      <c r="F20217" s="9" t="n">
        <v>14.81</v>
      </c>
      <c r="G20217" s="9" t="n">
        <f aca="false">PRODUCT(E20217:F20217)</f>
        <v>154.024</v>
      </c>
    </row>
    <row r="20218" customFormat="false" ht="45" hidden="false" customHeight="true" outlineLevel="0" collapsed="false">
      <c r="A20218" s="7" t="s">
        <v>4134</v>
      </c>
      <c r="B20218" s="7" t="s">
        <v>4019</v>
      </c>
      <c r="C20218" s="7" t="s">
        <v>4020</v>
      </c>
      <c r="D20218" s="8" t="s">
        <v>17</v>
      </c>
      <c r="E20218" s="9" t="n">
        <v>10.4</v>
      </c>
      <c r="F20218" s="9" t="n">
        <v>14.81</v>
      </c>
      <c r="G20218" s="9" t="n">
        <f aca="false">PRODUCT(E20218:F20218)</f>
        <v>154.024</v>
      </c>
    </row>
    <row r="20219" customFormat="false" ht="20" hidden="false" customHeight="true" outlineLevel="0" collapsed="false">
      <c r="A20219" s="10"/>
      <c r="B20219" s="10"/>
      <c r="C20219" s="10" t="s">
        <v>20</v>
      </c>
      <c r="D20219" s="10"/>
      <c r="E20219" s="10"/>
      <c r="F20219" s="10"/>
      <c r="G20219" s="11" t="n">
        <f aca="false">SUM(G20212:G20218)</f>
        <v>490.86667</v>
      </c>
    </row>
    <row r="20220" customFormat="false" ht="12.8" hidden="false" customHeight="false" outlineLevel="0" collapsed="false">
      <c r="C20220" s="1" t="s">
        <v>21</v>
      </c>
      <c r="E20220" s="12"/>
      <c r="F20220" s="12"/>
      <c r="G20220" s="12" t="n">
        <f aca="false">SUM(G20211,G20219)</f>
        <v>497.9841289</v>
      </c>
    </row>
    <row r="20221" customFormat="false" ht="12.8" hidden="false" customHeight="false" outlineLevel="0" collapsed="false">
      <c r="C20221" s="1" t="s">
        <v>22</v>
      </c>
      <c r="E20221" s="1" t="s">
        <v>23</v>
      </c>
      <c r="G20221" s="12" t="n">
        <f aca="false">PRODUCT(G20220,0.15)</f>
        <v>74.697619335</v>
      </c>
    </row>
    <row r="20222" customFormat="false" ht="12.8" hidden="false" customHeight="false" outlineLevel="0" collapsed="false">
      <c r="C20222" s="1" t="s">
        <v>24</v>
      </c>
      <c r="E20222" s="1" t="s">
        <v>808</v>
      </c>
      <c r="G20222" s="12" t="n">
        <f aca="false">PRODUCT(G20221,0.03)</f>
        <v>2.24092858005</v>
      </c>
    </row>
    <row r="20223" customFormat="false" ht="12.8" hidden="false" customHeight="false" outlineLevel="0" collapsed="false">
      <c r="C20223" s="1" t="s">
        <v>26</v>
      </c>
      <c r="E20223" s="1" t="s">
        <v>27</v>
      </c>
      <c r="G20223" s="12" t="n">
        <f aca="false">PRODUCT(SUM(G20220,G20221),0.1)</f>
        <v>57.2681748235</v>
      </c>
    </row>
    <row r="20224" customFormat="false" ht="12.8" hidden="false" customHeight="false" outlineLevel="0" collapsed="false">
      <c r="C20224" s="1" t="s">
        <v>28</v>
      </c>
      <c r="G20224" s="12" t="n">
        <f aca="false">SUM(G20220:G20221,G20223)</f>
        <v>629.9499230585</v>
      </c>
    </row>
    <row r="20225" customFormat="false" ht="12.8" hidden="false" customHeight="false" outlineLevel="0" collapsed="false">
      <c r="C20225" s="1" t="s">
        <v>29</v>
      </c>
      <c r="G20225" s="13" t="s">
        <v>4137</v>
      </c>
    </row>
    <row r="20230" customFormat="false" ht="12.8" hidden="false" customHeight="true" outlineLevel="0" collapsed="false">
      <c r="A20230" s="2" t="s">
        <v>4138</v>
      </c>
      <c r="B20230" s="3" t="s">
        <v>3994</v>
      </c>
      <c r="C20230" s="3"/>
      <c r="D20230" s="3"/>
      <c r="E20230" s="3"/>
      <c r="F20230" s="3"/>
      <c r="G20230" s="3"/>
    </row>
    <row r="20231" customFormat="false" ht="12.8" hidden="false" customHeight="true" outlineLevel="0" collapsed="false">
      <c r="B20231" s="3" t="s">
        <v>4139</v>
      </c>
      <c r="C20231" s="3"/>
      <c r="D20231" s="3"/>
      <c r="E20231" s="3"/>
      <c r="F20231" s="3"/>
      <c r="G20231" s="3"/>
    </row>
    <row r="20232" customFormat="false" ht="12.8" hidden="false" customHeight="false" outlineLevel="0" collapsed="false">
      <c r="B20232" s="4" t="s">
        <v>4140</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38</v>
      </c>
      <c r="B20235" s="7" t="s">
        <v>3315</v>
      </c>
      <c r="C20235" s="7" t="s">
        <v>3316</v>
      </c>
      <c r="D20235" s="8" t="s">
        <v>17</v>
      </c>
      <c r="E20235" s="9" t="n">
        <v>0.06</v>
      </c>
      <c r="F20235" s="9" t="n">
        <v>10.625</v>
      </c>
      <c r="G20235" s="9" t="n">
        <f aca="false">PRODUCT(E20235:F20235)</f>
        <v>0.6375</v>
      </c>
    </row>
    <row r="20236" customFormat="false" ht="45" hidden="false" customHeight="true" outlineLevel="0" collapsed="false">
      <c r="A20236" s="7" t="s">
        <v>4138</v>
      </c>
      <c r="B20236" s="7" t="s">
        <v>3319</v>
      </c>
      <c r="C20236" s="7" t="s">
        <v>3320</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38</v>
      </c>
      <c r="B20238" s="7" t="s">
        <v>4004</v>
      </c>
      <c r="C20238" s="7" t="s">
        <v>4005</v>
      </c>
      <c r="D20238" s="8" t="s">
        <v>17</v>
      </c>
      <c r="E20238" s="9" t="n">
        <v>0.06</v>
      </c>
      <c r="F20238" s="9" t="n">
        <v>17.77</v>
      </c>
      <c r="G20238" s="9" t="n">
        <f aca="false">PRODUCT(E20238:F20238)</f>
        <v>1.0662</v>
      </c>
    </row>
    <row r="20239" customFormat="false" ht="45" hidden="false" customHeight="true" outlineLevel="0" collapsed="false">
      <c r="A20239" s="7" t="s">
        <v>4138</v>
      </c>
      <c r="B20239" s="7" t="s">
        <v>3997</v>
      </c>
      <c r="C20239" s="7" t="s">
        <v>3998</v>
      </c>
      <c r="D20239" s="8" t="s">
        <v>17</v>
      </c>
      <c r="E20239" s="9" t="n">
        <v>1.48</v>
      </c>
      <c r="F20239" s="9" t="n">
        <v>16.32</v>
      </c>
      <c r="G20239" s="9" t="n">
        <f aca="false">PRODUCT(E20239:F20239)</f>
        <v>24.1536</v>
      </c>
    </row>
    <row r="20240" customFormat="false" ht="45" hidden="false" customHeight="true" outlineLevel="0" collapsed="false">
      <c r="A20240" s="7" t="s">
        <v>4138</v>
      </c>
      <c r="B20240" s="7" t="s">
        <v>4019</v>
      </c>
      <c r="C20240" s="7" t="s">
        <v>4020</v>
      </c>
      <c r="D20240" s="8" t="s">
        <v>17</v>
      </c>
      <c r="E20240" s="9" t="n">
        <v>1.48</v>
      </c>
      <c r="F20240" s="9" t="n">
        <v>14.81</v>
      </c>
      <c r="G20240" s="9" t="n">
        <f aca="false">PRODUCT(E20240:F20240)</f>
        <v>21.9188</v>
      </c>
    </row>
    <row r="20241" customFormat="false" ht="20" hidden="false" customHeight="true" outlineLevel="0" collapsed="false">
      <c r="A20241" s="10"/>
      <c r="B20241" s="10"/>
      <c r="C20241" s="10" t="s">
        <v>20</v>
      </c>
      <c r="D20241" s="10"/>
      <c r="E20241" s="10"/>
      <c r="F20241" s="10"/>
      <c r="G20241" s="11" t="n">
        <f aca="false">SUM(G20238:G20240)</f>
        <v>47.1386</v>
      </c>
    </row>
    <row r="20242" customFormat="false" ht="12.8" hidden="false" customHeight="false" outlineLevel="0" collapsed="false">
      <c r="C20242" s="1" t="s">
        <v>21</v>
      </c>
      <c r="E20242" s="12"/>
      <c r="F20242" s="12"/>
      <c r="G20242" s="12" t="n">
        <f aca="false">SUM(G20237,G20241)</f>
        <v>48.09656</v>
      </c>
    </row>
    <row r="20243" customFormat="false" ht="12.8" hidden="false" customHeight="false" outlineLevel="0" collapsed="false">
      <c r="C20243" s="1" t="s">
        <v>22</v>
      </c>
      <c r="E20243" s="1" t="s">
        <v>23</v>
      </c>
      <c r="G20243" s="12" t="n">
        <f aca="false">PRODUCT(G20242,0.15)</f>
        <v>7.214484</v>
      </c>
    </row>
    <row r="20244" customFormat="false" ht="12.8" hidden="false" customHeight="false" outlineLevel="0" collapsed="false">
      <c r="C20244" s="1" t="s">
        <v>24</v>
      </c>
      <c r="E20244" s="1" t="s">
        <v>585</v>
      </c>
      <c r="G20244" s="12" t="n">
        <f aca="false">PRODUCT(G20243,0.02)</f>
        <v>0.14428968</v>
      </c>
    </row>
    <row r="20245" customFormat="false" ht="12.8" hidden="false" customHeight="false" outlineLevel="0" collapsed="false">
      <c r="C20245" s="1" t="s">
        <v>26</v>
      </c>
      <c r="E20245" s="1" t="s">
        <v>27</v>
      </c>
      <c r="G20245" s="12" t="n">
        <f aca="false">PRODUCT(SUM(G20242,G20243),0.1)</f>
        <v>5.5311044</v>
      </c>
    </row>
    <row r="20246" customFormat="false" ht="12.8" hidden="false" customHeight="false" outlineLevel="0" collapsed="false">
      <c r="C20246" s="1" t="s">
        <v>28</v>
      </c>
      <c r="G20246" s="12" t="n">
        <f aca="false">SUM(G20242:G20243,G20245)</f>
        <v>60.8421484</v>
      </c>
    </row>
    <row r="20247" customFormat="false" ht="12.8" hidden="false" customHeight="false" outlineLevel="0" collapsed="false">
      <c r="C20247" s="1" t="s">
        <v>29</v>
      </c>
      <c r="G20247" s="13" t="s">
        <v>4141</v>
      </c>
    </row>
    <row r="20252" customFormat="false" ht="12.8" hidden="false" customHeight="true" outlineLevel="0" collapsed="false">
      <c r="A20252" s="2" t="s">
        <v>4142</v>
      </c>
      <c r="B20252" s="3" t="s">
        <v>3994</v>
      </c>
      <c r="C20252" s="3"/>
      <c r="D20252" s="3"/>
      <c r="E20252" s="3"/>
      <c r="F20252" s="3"/>
      <c r="G20252" s="3"/>
    </row>
    <row r="20253" customFormat="false" ht="12.8" hidden="false" customHeight="true" outlineLevel="0" collapsed="false">
      <c r="B20253" s="3" t="s">
        <v>4143</v>
      </c>
      <c r="C20253" s="3"/>
      <c r="D20253" s="3"/>
      <c r="E20253" s="3"/>
      <c r="F20253" s="3"/>
      <c r="G20253" s="3"/>
    </row>
    <row r="20254" customFormat="false" ht="12.8" hidden="false" customHeight="false" outlineLevel="0" collapsed="false">
      <c r="B20254" s="4" t="s">
        <v>4144</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2</v>
      </c>
      <c r="B20257" s="7" t="s">
        <v>3315</v>
      </c>
      <c r="C20257" s="7" t="s">
        <v>3316</v>
      </c>
      <c r="D20257" s="8" t="s">
        <v>17</v>
      </c>
      <c r="E20257" s="9" t="n">
        <v>0.09</v>
      </c>
      <c r="F20257" s="9" t="n">
        <v>10.625</v>
      </c>
      <c r="G20257" s="9" t="n">
        <f aca="false">PRODUCT(E20257:F20257)</f>
        <v>0.95625</v>
      </c>
    </row>
    <row r="20258" customFormat="false" ht="45" hidden="false" customHeight="true" outlineLevel="0" collapsed="false">
      <c r="A20258" s="7" t="s">
        <v>4142</v>
      </c>
      <c r="B20258" s="7" t="s">
        <v>3319</v>
      </c>
      <c r="C20258" s="7" t="s">
        <v>3320</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2</v>
      </c>
      <c r="B20260" s="7" t="s">
        <v>4004</v>
      </c>
      <c r="C20260" s="7" t="s">
        <v>4005</v>
      </c>
      <c r="D20260" s="8" t="s">
        <v>17</v>
      </c>
      <c r="E20260" s="9" t="n">
        <v>0.09</v>
      </c>
      <c r="F20260" s="9" t="n">
        <v>17.77</v>
      </c>
      <c r="G20260" s="9" t="n">
        <f aca="false">PRODUCT(E20260:F20260)</f>
        <v>1.5993</v>
      </c>
    </row>
    <row r="20261" customFormat="false" ht="45" hidden="false" customHeight="true" outlineLevel="0" collapsed="false">
      <c r="A20261" s="7" t="s">
        <v>4142</v>
      </c>
      <c r="B20261" s="7" t="s">
        <v>3997</v>
      </c>
      <c r="C20261" s="7" t="s">
        <v>3998</v>
      </c>
      <c r="D20261" s="8" t="s">
        <v>17</v>
      </c>
      <c r="E20261" s="9" t="n">
        <v>3.9</v>
      </c>
      <c r="F20261" s="9" t="n">
        <v>16.32</v>
      </c>
      <c r="G20261" s="9" t="n">
        <f aca="false">PRODUCT(E20261:F20261)</f>
        <v>63.648</v>
      </c>
    </row>
    <row r="20262" customFormat="false" ht="45" hidden="false" customHeight="true" outlineLevel="0" collapsed="false">
      <c r="A20262" s="7" t="s">
        <v>4142</v>
      </c>
      <c r="B20262" s="7" t="s">
        <v>4019</v>
      </c>
      <c r="C20262" s="7" t="s">
        <v>4020</v>
      </c>
      <c r="D20262" s="8" t="s">
        <v>17</v>
      </c>
      <c r="E20262" s="9" t="n">
        <v>3.9</v>
      </c>
      <c r="F20262" s="9" t="n">
        <v>14.81</v>
      </c>
      <c r="G20262" s="9" t="n">
        <f aca="false">PRODUCT(E20262:F20262)</f>
        <v>57.759</v>
      </c>
    </row>
    <row r="20263" customFormat="false" ht="20" hidden="false" customHeight="true" outlineLevel="0" collapsed="false">
      <c r="A20263" s="10"/>
      <c r="B20263" s="10"/>
      <c r="C20263" s="10" t="s">
        <v>20</v>
      </c>
      <c r="D20263" s="10"/>
      <c r="E20263" s="10"/>
      <c r="F20263" s="10"/>
      <c r="G20263" s="11" t="n">
        <f aca="false">SUM(G20260:G20262)</f>
        <v>123.0063</v>
      </c>
    </row>
    <row r="20264" customFormat="false" ht="12.8" hidden="false" customHeight="false" outlineLevel="0" collapsed="false">
      <c r="C20264" s="1" t="s">
        <v>21</v>
      </c>
      <c r="E20264" s="12"/>
      <c r="F20264" s="12"/>
      <c r="G20264" s="12" t="n">
        <f aca="false">SUM(G20259,G20263)</f>
        <v>124.44324</v>
      </c>
    </row>
    <row r="20265" customFormat="false" ht="12.8" hidden="false" customHeight="false" outlineLevel="0" collapsed="false">
      <c r="C20265" s="1" t="s">
        <v>22</v>
      </c>
      <c r="E20265" s="1" t="s">
        <v>23</v>
      </c>
      <c r="G20265" s="12" t="n">
        <f aca="false">PRODUCT(G20264,0.15)</f>
        <v>18.666486</v>
      </c>
    </row>
    <row r="20266" customFormat="false" ht="12.8" hidden="false" customHeight="false" outlineLevel="0" collapsed="false">
      <c r="C20266" s="1" t="s">
        <v>24</v>
      </c>
      <c r="E20266" s="1" t="s">
        <v>585</v>
      </c>
      <c r="G20266" s="12" t="n">
        <f aca="false">PRODUCT(G20265,0.02)</f>
        <v>0.37332972</v>
      </c>
    </row>
    <row r="20267" customFormat="false" ht="12.8" hidden="false" customHeight="false" outlineLevel="0" collapsed="false">
      <c r="C20267" s="1" t="s">
        <v>26</v>
      </c>
      <c r="E20267" s="1" t="s">
        <v>27</v>
      </c>
      <c r="G20267" s="12" t="n">
        <f aca="false">PRODUCT(SUM(G20264,G20265),0.1)</f>
        <v>14.3109726</v>
      </c>
    </row>
    <row r="20268" customFormat="false" ht="12.8" hidden="false" customHeight="false" outlineLevel="0" collapsed="false">
      <c r="C20268" s="1" t="s">
        <v>28</v>
      </c>
      <c r="G20268" s="12" t="n">
        <f aca="false">SUM(G20264:G20265,G20267)</f>
        <v>157.4206986</v>
      </c>
    </row>
    <row r="20269" customFormat="false" ht="12.8" hidden="false" customHeight="false" outlineLevel="0" collapsed="false">
      <c r="C20269" s="1" t="s">
        <v>29</v>
      </c>
      <c r="G20269" s="13" t="s">
        <v>4145</v>
      </c>
    </row>
    <row r="20274" customFormat="false" ht="12.8" hidden="false" customHeight="true" outlineLevel="0" collapsed="false">
      <c r="A20274" s="2" t="s">
        <v>4146</v>
      </c>
      <c r="B20274" s="3" t="s">
        <v>3994</v>
      </c>
      <c r="C20274" s="3"/>
      <c r="D20274" s="3"/>
      <c r="E20274" s="3"/>
      <c r="F20274" s="3"/>
      <c r="G20274" s="3"/>
    </row>
    <row r="20275" customFormat="false" ht="12.8" hidden="false" customHeight="true" outlineLevel="0" collapsed="false">
      <c r="B20275" s="3" t="s">
        <v>4147</v>
      </c>
      <c r="C20275" s="3"/>
      <c r="D20275" s="3"/>
      <c r="E20275" s="3"/>
      <c r="F20275" s="3"/>
      <c r="G20275" s="3"/>
    </row>
    <row r="20276" customFormat="false" ht="12.8" hidden="false" customHeight="false" outlineLevel="0" collapsed="false">
      <c r="B20276" s="4" t="s">
        <v>4148</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6</v>
      </c>
      <c r="B20279" s="7" t="s">
        <v>3315</v>
      </c>
      <c r="C20279" s="7" t="s">
        <v>3316</v>
      </c>
      <c r="D20279" s="8" t="s">
        <v>17</v>
      </c>
      <c r="E20279" s="9" t="n">
        <v>0.15</v>
      </c>
      <c r="F20279" s="9" t="n">
        <v>10.625</v>
      </c>
      <c r="G20279" s="9" t="n">
        <f aca="false">PRODUCT(E20279:F20279)</f>
        <v>1.59375</v>
      </c>
    </row>
    <row r="20280" customFormat="false" ht="45" hidden="false" customHeight="true" outlineLevel="0" collapsed="false">
      <c r="A20280" s="7" t="s">
        <v>4146</v>
      </c>
      <c r="B20280" s="7" t="s">
        <v>3319</v>
      </c>
      <c r="C20280" s="7" t="s">
        <v>3320</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6</v>
      </c>
      <c r="B20282" s="7" t="s">
        <v>4004</v>
      </c>
      <c r="C20282" s="7" t="s">
        <v>4005</v>
      </c>
      <c r="D20282" s="8" t="s">
        <v>17</v>
      </c>
      <c r="E20282" s="9" t="n">
        <v>0.15</v>
      </c>
      <c r="F20282" s="9" t="n">
        <v>17.77</v>
      </c>
      <c r="G20282" s="9" t="n">
        <f aca="false">PRODUCT(E20282:F20282)</f>
        <v>2.6655</v>
      </c>
    </row>
    <row r="20283" customFormat="false" ht="45" hidden="false" customHeight="true" outlineLevel="0" collapsed="false">
      <c r="A20283" s="7" t="s">
        <v>4146</v>
      </c>
      <c r="B20283" s="7" t="s">
        <v>3997</v>
      </c>
      <c r="C20283" s="7" t="s">
        <v>3998</v>
      </c>
      <c r="D20283" s="8" t="s">
        <v>17</v>
      </c>
      <c r="E20283" s="9" t="n">
        <v>10.4</v>
      </c>
      <c r="F20283" s="9" t="n">
        <v>16.32</v>
      </c>
      <c r="G20283" s="9" t="n">
        <f aca="false">PRODUCT(E20283:F20283)</f>
        <v>169.728</v>
      </c>
    </row>
    <row r="20284" customFormat="false" ht="45" hidden="false" customHeight="true" outlineLevel="0" collapsed="false">
      <c r="A20284" s="7" t="s">
        <v>4146</v>
      </c>
      <c r="B20284" s="7" t="s">
        <v>4019</v>
      </c>
      <c r="C20284" s="7" t="s">
        <v>4020</v>
      </c>
      <c r="D20284" s="8" t="s">
        <v>17</v>
      </c>
      <c r="E20284" s="9" t="n">
        <v>10.4</v>
      </c>
      <c r="F20284" s="9" t="n">
        <v>14.81</v>
      </c>
      <c r="G20284" s="9" t="n">
        <f aca="false">PRODUCT(E20284:F20284)</f>
        <v>154.024</v>
      </c>
    </row>
    <row r="20285" customFormat="false" ht="45" hidden="false" customHeight="true" outlineLevel="0" collapsed="false">
      <c r="A20285" s="7" t="s">
        <v>4146</v>
      </c>
      <c r="B20285" s="7" t="s">
        <v>4019</v>
      </c>
      <c r="C20285" s="7" t="s">
        <v>4020</v>
      </c>
      <c r="D20285" s="8" t="s">
        <v>17</v>
      </c>
      <c r="E20285" s="9" t="n">
        <v>10.4</v>
      </c>
      <c r="F20285" s="9" t="n">
        <v>14.81</v>
      </c>
      <c r="G20285" s="9" t="n">
        <f aca="false">PRODUCT(E20285:F20285)</f>
        <v>154.024</v>
      </c>
    </row>
    <row r="20286" customFormat="false" ht="20" hidden="false" customHeight="true" outlineLevel="0" collapsed="false">
      <c r="A20286" s="10"/>
      <c r="B20286" s="10"/>
      <c r="C20286" s="10" t="s">
        <v>20</v>
      </c>
      <c r="D20286" s="10"/>
      <c r="E20286" s="10"/>
      <c r="F20286" s="10"/>
      <c r="G20286" s="11" t="n">
        <f aca="false">SUM(G20282:G20285)</f>
        <v>480.4415</v>
      </c>
    </row>
    <row r="20287" customFormat="false" ht="12.8" hidden="false" customHeight="false" outlineLevel="0" collapsed="false">
      <c r="C20287" s="1" t="s">
        <v>21</v>
      </c>
      <c r="E20287" s="12"/>
      <c r="F20287" s="12"/>
      <c r="G20287" s="12" t="n">
        <f aca="false">SUM(G20281,G20286)</f>
        <v>482.8364</v>
      </c>
    </row>
    <row r="20288" customFormat="false" ht="12.8" hidden="false" customHeight="false" outlineLevel="0" collapsed="false">
      <c r="C20288" s="1" t="s">
        <v>22</v>
      </c>
      <c r="E20288" s="1" t="s">
        <v>23</v>
      </c>
      <c r="G20288" s="12" t="n">
        <f aca="false">PRODUCT(G20287,0.15)</f>
        <v>72.42546</v>
      </c>
    </row>
    <row r="20289" customFormat="false" ht="12.8" hidden="false" customHeight="false" outlineLevel="0" collapsed="false">
      <c r="C20289" s="1" t="s">
        <v>24</v>
      </c>
      <c r="E20289" s="1" t="s">
        <v>808</v>
      </c>
      <c r="G20289" s="12" t="n">
        <f aca="false">PRODUCT(G20288,0.03)</f>
        <v>2.1727638</v>
      </c>
    </row>
    <row r="20290" customFormat="false" ht="12.8" hidden="false" customHeight="false" outlineLevel="0" collapsed="false">
      <c r="C20290" s="1" t="s">
        <v>26</v>
      </c>
      <c r="E20290" s="1" t="s">
        <v>27</v>
      </c>
      <c r="G20290" s="12" t="n">
        <f aca="false">PRODUCT(SUM(G20287,G20288),0.1)</f>
        <v>55.526186</v>
      </c>
    </row>
    <row r="20291" customFormat="false" ht="12.8" hidden="false" customHeight="false" outlineLevel="0" collapsed="false">
      <c r="C20291" s="1" t="s">
        <v>28</v>
      </c>
      <c r="G20291" s="12" t="n">
        <f aca="false">SUM(G20287:G20288,G20290)</f>
        <v>610.788046</v>
      </c>
    </row>
    <row r="20292" customFormat="false" ht="12.8" hidden="false" customHeight="false" outlineLevel="0" collapsed="false">
      <c r="C20292" s="1" t="s">
        <v>29</v>
      </c>
      <c r="G20292" s="13" t="s">
        <v>4149</v>
      </c>
    </row>
    <row r="20297" customFormat="false" ht="12.8" hidden="false" customHeight="true" outlineLevel="0" collapsed="false">
      <c r="A20297" s="2" t="s">
        <v>4150</v>
      </c>
      <c r="B20297" s="3" t="s">
        <v>3994</v>
      </c>
      <c r="C20297" s="3"/>
      <c r="D20297" s="3"/>
      <c r="E20297" s="3"/>
      <c r="F20297" s="3"/>
      <c r="G20297" s="3"/>
    </row>
    <row r="20298" customFormat="false" ht="12.8" hidden="false" customHeight="true" outlineLevel="0" collapsed="false">
      <c r="B20298" s="3" t="s">
        <v>4151</v>
      </c>
      <c r="C20298" s="3"/>
      <c r="D20298" s="3"/>
      <c r="E20298" s="3"/>
      <c r="F20298" s="3"/>
      <c r="G20298" s="3"/>
    </row>
    <row r="20299" customFormat="false" ht="12.8" hidden="false" customHeight="false" outlineLevel="0" collapsed="false">
      <c r="B20299" s="4" t="s">
        <v>4152</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0</v>
      </c>
      <c r="B20302" s="7" t="s">
        <v>3315</v>
      </c>
      <c r="C20302" s="7" t="s">
        <v>3316</v>
      </c>
      <c r="D20302" s="8" t="s">
        <v>17</v>
      </c>
      <c r="E20302" s="9" t="n">
        <v>0.1</v>
      </c>
      <c r="F20302" s="9" t="n">
        <v>10.625</v>
      </c>
      <c r="G20302" s="9" t="n">
        <f aca="false">PRODUCT(E20302:F20302)</f>
        <v>1.0625</v>
      </c>
    </row>
    <row r="20303" customFormat="false" ht="45" hidden="false" customHeight="true" outlineLevel="0" collapsed="false">
      <c r="A20303" s="7" t="s">
        <v>4150</v>
      </c>
      <c r="B20303" s="7" t="s">
        <v>3319</v>
      </c>
      <c r="C20303" s="7" t="s">
        <v>3320</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0</v>
      </c>
      <c r="B20305" s="7" t="s">
        <v>4004</v>
      </c>
      <c r="C20305" s="7" t="s">
        <v>4005</v>
      </c>
      <c r="D20305" s="8" t="s">
        <v>17</v>
      </c>
      <c r="E20305" s="9" t="n">
        <v>0.1</v>
      </c>
      <c r="F20305" s="9" t="n">
        <v>17.77</v>
      </c>
      <c r="G20305" s="9" t="n">
        <f aca="false">PRODUCT(E20305:F20305)</f>
        <v>1.777</v>
      </c>
    </row>
    <row r="20306" customFormat="false" ht="45" hidden="false" customHeight="true" outlineLevel="0" collapsed="false">
      <c r="A20306" s="7" t="s">
        <v>4150</v>
      </c>
      <c r="B20306" s="7" t="s">
        <v>4019</v>
      </c>
      <c r="C20306" s="7" t="s">
        <v>4020</v>
      </c>
      <c r="D20306" s="8" t="s">
        <v>17</v>
      </c>
      <c r="E20306" s="9" t="n">
        <v>0.05</v>
      </c>
      <c r="F20306" s="9" t="n">
        <v>14.81</v>
      </c>
      <c r="G20306" s="9" t="n">
        <f aca="false">PRODUCT(E20306:F20306)</f>
        <v>0.7405</v>
      </c>
    </row>
    <row r="20307" customFormat="false" ht="20" hidden="false" customHeight="true" outlineLevel="0" collapsed="false">
      <c r="A20307" s="10"/>
      <c r="B20307" s="10"/>
      <c r="C20307" s="10" t="s">
        <v>20</v>
      </c>
      <c r="D20307" s="10"/>
      <c r="E20307" s="10"/>
      <c r="F20307" s="10"/>
      <c r="G20307" s="11" t="n">
        <f aca="false">SUM(G20305:G20306)</f>
        <v>2.5175</v>
      </c>
    </row>
    <row r="20308" customFormat="false" ht="12.8" hidden="false" customHeight="false" outlineLevel="0" collapsed="false">
      <c r="C20308" s="1" t="s">
        <v>21</v>
      </c>
      <c r="E20308" s="12"/>
      <c r="F20308" s="12"/>
      <c r="G20308" s="12" t="n">
        <f aca="false">SUM(G20304,G20307)</f>
        <v>4.1141</v>
      </c>
    </row>
    <row r="20309" customFormat="false" ht="12.8" hidden="false" customHeight="false" outlineLevel="0" collapsed="false">
      <c r="C20309" s="1" t="s">
        <v>22</v>
      </c>
      <c r="E20309" s="1" t="s">
        <v>23</v>
      </c>
      <c r="G20309" s="12" t="n">
        <f aca="false">PRODUCT(G20308,0.15)</f>
        <v>0.617115</v>
      </c>
    </row>
    <row r="20310" customFormat="false" ht="12.8" hidden="false" customHeight="false" outlineLevel="0" collapsed="false">
      <c r="C20310" s="1" t="s">
        <v>24</v>
      </c>
      <c r="E20310" s="1" t="s">
        <v>585</v>
      </c>
      <c r="G20310" s="12" t="n">
        <f aca="false">PRODUCT(G20309,0.02)</f>
        <v>0.0123423</v>
      </c>
    </row>
    <row r="20311" customFormat="false" ht="12.8" hidden="false" customHeight="false" outlineLevel="0" collapsed="false">
      <c r="C20311" s="1" t="s">
        <v>26</v>
      </c>
      <c r="E20311" s="1" t="s">
        <v>27</v>
      </c>
      <c r="G20311" s="12" t="n">
        <f aca="false">PRODUCT(SUM(G20308,G20309),0.1)</f>
        <v>0.4731215</v>
      </c>
    </row>
    <row r="20312" customFormat="false" ht="12.8" hidden="false" customHeight="false" outlineLevel="0" collapsed="false">
      <c r="C20312" s="1" t="s">
        <v>28</v>
      </c>
      <c r="G20312" s="12" t="n">
        <f aca="false">SUM(G20308:G20309,G20311)</f>
        <v>5.2043365</v>
      </c>
    </row>
    <row r="20313" customFormat="false" ht="12.8" hidden="false" customHeight="false" outlineLevel="0" collapsed="false">
      <c r="C20313" s="1" t="s">
        <v>29</v>
      </c>
      <c r="G20313" s="13" t="s">
        <v>4153</v>
      </c>
    </row>
    <row r="20318" customFormat="false" ht="12.8" hidden="false" customHeight="true" outlineLevel="0" collapsed="false">
      <c r="A20318" s="2" t="s">
        <v>4154</v>
      </c>
      <c r="B20318" s="3" t="s">
        <v>3994</v>
      </c>
      <c r="C20318" s="3"/>
      <c r="D20318" s="3"/>
      <c r="E20318" s="3"/>
      <c r="F20318" s="3"/>
      <c r="G20318" s="3"/>
    </row>
    <row r="20319" customFormat="false" ht="12.8" hidden="false" customHeight="true" outlineLevel="0" collapsed="false">
      <c r="B20319" s="3" t="s">
        <v>4155</v>
      </c>
      <c r="C20319" s="3"/>
      <c r="D20319" s="3"/>
      <c r="E20319" s="3"/>
      <c r="F20319" s="3"/>
      <c r="G20319" s="3"/>
    </row>
    <row r="20320" customFormat="false" ht="12.8" hidden="false" customHeight="false" outlineLevel="0" collapsed="false">
      <c r="B20320" s="4" t="s">
        <v>4156</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4</v>
      </c>
      <c r="B20323" s="7" t="s">
        <v>2670</v>
      </c>
      <c r="C20323" s="7" t="s">
        <v>2671</v>
      </c>
      <c r="D20323" s="8" t="s">
        <v>17</v>
      </c>
      <c r="E20323" s="9" t="n">
        <v>0.36</v>
      </c>
      <c r="F20323" s="9" t="n">
        <v>4.2292</v>
      </c>
      <c r="G20323" s="9" t="n">
        <f aca="false">PRODUCT(E20323:F20323)</f>
        <v>1.522512</v>
      </c>
    </row>
    <row r="20324" customFormat="false" ht="45" hidden="false" customHeight="true" outlineLevel="0" collapsed="false">
      <c r="A20324" s="7" t="s">
        <v>4154</v>
      </c>
      <c r="B20324" s="7" t="s">
        <v>3319</v>
      </c>
      <c r="C20324" s="7" t="s">
        <v>3320</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4</v>
      </c>
      <c r="B20326" s="7" t="s">
        <v>4004</v>
      </c>
      <c r="C20326" s="7" t="s">
        <v>4005</v>
      </c>
      <c r="D20326" s="8" t="s">
        <v>17</v>
      </c>
      <c r="E20326" s="9" t="n">
        <v>0.36</v>
      </c>
      <c r="F20326" s="9" t="n">
        <v>17.77</v>
      </c>
      <c r="G20326" s="9" t="n">
        <f aca="false">PRODUCT(E20326:F20326)</f>
        <v>6.3972</v>
      </c>
    </row>
    <row r="20327" customFormat="false" ht="45" hidden="false" customHeight="true" outlineLevel="0" collapsed="false">
      <c r="A20327" s="7" t="s">
        <v>4154</v>
      </c>
      <c r="B20327" s="7" t="s">
        <v>3997</v>
      </c>
      <c r="C20327" s="7" t="s">
        <v>3998</v>
      </c>
      <c r="D20327" s="8" t="s">
        <v>17</v>
      </c>
      <c r="E20327" s="9" t="n">
        <v>3.9</v>
      </c>
      <c r="F20327" s="9" t="n">
        <v>16.32</v>
      </c>
      <c r="G20327" s="9" t="n">
        <f aca="false">PRODUCT(E20327:F20327)</f>
        <v>63.648</v>
      </c>
    </row>
    <row r="20328" customFormat="false" ht="45" hidden="false" customHeight="true" outlineLevel="0" collapsed="false">
      <c r="A20328" s="7" t="s">
        <v>4154</v>
      </c>
      <c r="B20328" s="7" t="s">
        <v>4019</v>
      </c>
      <c r="C20328" s="7" t="s">
        <v>4020</v>
      </c>
      <c r="D20328" s="8" t="s">
        <v>17</v>
      </c>
      <c r="E20328" s="9" t="n">
        <v>3.9</v>
      </c>
      <c r="F20328" s="9" t="n">
        <v>14.81</v>
      </c>
      <c r="G20328" s="9" t="n">
        <f aca="false">PRODUCT(E20328:F20328)</f>
        <v>57.759</v>
      </c>
    </row>
    <row r="20329" customFormat="false" ht="45" hidden="false" customHeight="true" outlineLevel="0" collapsed="false">
      <c r="A20329" s="7" t="s">
        <v>4154</v>
      </c>
      <c r="B20329" s="7" t="s">
        <v>4019</v>
      </c>
      <c r="C20329" s="7" t="s">
        <v>4020</v>
      </c>
      <c r="D20329" s="8" t="s">
        <v>17</v>
      </c>
      <c r="E20329" s="9" t="n">
        <v>3.9</v>
      </c>
      <c r="F20329" s="9" t="n">
        <v>14.81</v>
      </c>
      <c r="G20329" s="9" t="n">
        <f aca="false">PRODUCT(E20329:F20329)</f>
        <v>57.759</v>
      </c>
    </row>
    <row r="20330" customFormat="false" ht="20" hidden="false" customHeight="true" outlineLevel="0" collapsed="false">
      <c r="A20330" s="10"/>
      <c r="B20330" s="10"/>
      <c r="C20330" s="10" t="s">
        <v>20</v>
      </c>
      <c r="D20330" s="10"/>
      <c r="E20330" s="10"/>
      <c r="F20330" s="10"/>
      <c r="G20330" s="11" t="n">
        <f aca="false">SUM(G20326:G20329)</f>
        <v>185.5632</v>
      </c>
    </row>
    <row r="20331" customFormat="false" ht="12.8" hidden="false" customHeight="false" outlineLevel="0" collapsed="false">
      <c r="C20331" s="1" t="s">
        <v>21</v>
      </c>
      <c r="E20331" s="12"/>
      <c r="F20331" s="12"/>
      <c r="G20331" s="12" t="n">
        <f aca="false">SUM(G20325,G20330)</f>
        <v>189.008472</v>
      </c>
    </row>
    <row r="20332" customFormat="false" ht="12.8" hidden="false" customHeight="false" outlineLevel="0" collapsed="false">
      <c r="C20332" s="1" t="s">
        <v>22</v>
      </c>
      <c r="E20332" s="1" t="s">
        <v>23</v>
      </c>
      <c r="G20332" s="12" t="n">
        <f aca="false">PRODUCT(G20331,0.15)</f>
        <v>28.3512708</v>
      </c>
    </row>
    <row r="20333" customFormat="false" ht="12.8" hidden="false" customHeight="false" outlineLevel="0" collapsed="false">
      <c r="C20333" s="1" t="s">
        <v>24</v>
      </c>
      <c r="E20333" s="1" t="s">
        <v>585</v>
      </c>
      <c r="G20333" s="12" t="n">
        <f aca="false">PRODUCT(G20332,0.02)</f>
        <v>0.567025416</v>
      </c>
    </row>
    <row r="20334" customFormat="false" ht="12.8" hidden="false" customHeight="false" outlineLevel="0" collapsed="false">
      <c r="C20334" s="1" t="s">
        <v>26</v>
      </c>
      <c r="E20334" s="1" t="s">
        <v>27</v>
      </c>
      <c r="G20334" s="12" t="n">
        <f aca="false">PRODUCT(SUM(G20331,G20332),0.1)</f>
        <v>21.73597428</v>
      </c>
    </row>
    <row r="20335" customFormat="false" ht="12.8" hidden="false" customHeight="false" outlineLevel="0" collapsed="false">
      <c r="C20335" s="1" t="s">
        <v>28</v>
      </c>
      <c r="G20335" s="12" t="n">
        <f aca="false">SUM(G20331:G20332,G20334)</f>
        <v>239.09571708</v>
      </c>
    </row>
    <row r="20336" customFormat="false" ht="12.8" hidden="false" customHeight="false" outlineLevel="0" collapsed="false">
      <c r="C20336" s="1" t="s">
        <v>29</v>
      </c>
      <c r="G20336" s="13" t="s">
        <v>4157</v>
      </c>
    </row>
    <row r="20341" customFormat="false" ht="12.8" hidden="false" customHeight="true" outlineLevel="0" collapsed="false">
      <c r="A20341" s="2" t="s">
        <v>4158</v>
      </c>
      <c r="B20341" s="3" t="s">
        <v>3994</v>
      </c>
      <c r="C20341" s="3"/>
      <c r="D20341" s="3"/>
      <c r="E20341" s="3"/>
      <c r="F20341" s="3"/>
      <c r="G20341" s="3"/>
    </row>
    <row r="20342" customFormat="false" ht="12.8" hidden="false" customHeight="true" outlineLevel="0" collapsed="false">
      <c r="B20342" s="3" t="s">
        <v>4159</v>
      </c>
      <c r="C20342" s="3"/>
      <c r="D20342" s="3"/>
      <c r="E20342" s="3"/>
      <c r="F20342" s="3"/>
      <c r="G20342" s="3"/>
    </row>
    <row r="20343" customFormat="false" ht="12.8" hidden="false" customHeight="false" outlineLevel="0" collapsed="false">
      <c r="B20343" s="4" t="s">
        <v>4160</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58</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58</v>
      </c>
      <c r="B20347" s="7" t="s">
        <v>4161</v>
      </c>
      <c r="C20347" s="7" t="s">
        <v>4162</v>
      </c>
      <c r="D20347" s="8" t="s">
        <v>17</v>
      </c>
      <c r="E20347" s="9" t="n">
        <v>0.01</v>
      </c>
      <c r="F20347" s="9" t="n">
        <v>0.71</v>
      </c>
      <c r="G20347" s="9" t="n">
        <f aca="false">PRODUCT(E20347:F20347)</f>
        <v>0.0071</v>
      </c>
    </row>
    <row r="20348" customFormat="false" ht="45" hidden="false" customHeight="true" outlineLevel="0" collapsed="false">
      <c r="A20348" s="7" t="s">
        <v>4158</v>
      </c>
      <c r="B20348" s="7" t="s">
        <v>3250</v>
      </c>
      <c r="C20348" s="7" t="s">
        <v>3251</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58</v>
      </c>
      <c r="B20350" s="7" t="s">
        <v>4004</v>
      </c>
      <c r="C20350" s="7" t="s">
        <v>4005</v>
      </c>
      <c r="D20350" s="8" t="s">
        <v>17</v>
      </c>
      <c r="E20350" s="9" t="n">
        <v>0.01</v>
      </c>
      <c r="F20350" s="9" t="n">
        <v>17.77</v>
      </c>
      <c r="G20350" s="9" t="n">
        <f aca="false">PRODUCT(E20350:F20350)</f>
        <v>0.1777</v>
      </c>
    </row>
    <row r="20351" customFormat="false" ht="20" hidden="false" customHeight="true" outlineLevel="0" collapsed="false">
      <c r="A20351" s="10"/>
      <c r="B20351" s="10"/>
      <c r="C20351" s="10" t="s">
        <v>20</v>
      </c>
      <c r="D20351" s="10"/>
      <c r="E20351" s="10"/>
      <c r="F20351" s="10"/>
      <c r="G20351" s="11" t="n">
        <f aca="false">SUM(G20350:G20350)</f>
        <v>0.1777</v>
      </c>
    </row>
    <row r="20352" customFormat="false" ht="12.8" hidden="false" customHeight="false" outlineLevel="0" collapsed="false">
      <c r="C20352" s="1" t="s">
        <v>21</v>
      </c>
      <c r="E20352" s="12"/>
      <c r="F20352" s="12"/>
      <c r="G20352" s="12" t="n">
        <f aca="false">SUM(G20349,G20351)</f>
        <v>0.2952038</v>
      </c>
    </row>
    <row r="20353" customFormat="false" ht="12.8" hidden="false" customHeight="false" outlineLevel="0" collapsed="false">
      <c r="C20353" s="1" t="s">
        <v>22</v>
      </c>
      <c r="E20353" s="1" t="s">
        <v>23</v>
      </c>
      <c r="G20353" s="12" t="n">
        <f aca="false">PRODUCT(G20352,0.15)</f>
        <v>0.04428057</v>
      </c>
    </row>
    <row r="20354" customFormat="false" ht="12.8" hidden="false" customHeight="false" outlineLevel="0" collapsed="false">
      <c r="C20354" s="1" t="s">
        <v>24</v>
      </c>
      <c r="E20354" s="1" t="s">
        <v>585</v>
      </c>
      <c r="G20354" s="12" t="n">
        <f aca="false">PRODUCT(G20353,0.02)</f>
        <v>0.0008856114</v>
      </c>
    </row>
    <row r="20355" customFormat="false" ht="12.8" hidden="false" customHeight="false" outlineLevel="0" collapsed="false">
      <c r="C20355" s="1" t="s">
        <v>26</v>
      </c>
      <c r="E20355" s="1" t="s">
        <v>27</v>
      </c>
      <c r="G20355" s="12" t="n">
        <f aca="false">PRODUCT(SUM(G20352,G20353),0.1)</f>
        <v>0.033948437</v>
      </c>
    </row>
    <row r="20356" customFormat="false" ht="12.8" hidden="false" customHeight="false" outlineLevel="0" collapsed="false">
      <c r="C20356" s="1" t="s">
        <v>28</v>
      </c>
      <c r="G20356" s="12" t="n">
        <f aca="false">SUM(G20352:G20353,G20355)</f>
        <v>0.373432807</v>
      </c>
    </row>
    <row r="20357" customFormat="false" ht="12.8" hidden="false" customHeight="false" outlineLevel="0" collapsed="false">
      <c r="C20357" s="1" t="s">
        <v>29</v>
      </c>
      <c r="G20357" s="13" t="s">
        <v>4163</v>
      </c>
    </row>
    <row r="20362" customFormat="false" ht="12.8" hidden="false" customHeight="true" outlineLevel="0" collapsed="false">
      <c r="A20362" s="2" t="s">
        <v>4164</v>
      </c>
      <c r="B20362" s="3" t="s">
        <v>3994</v>
      </c>
      <c r="C20362" s="3"/>
      <c r="D20362" s="3"/>
      <c r="E20362" s="3"/>
      <c r="F20362" s="3"/>
      <c r="G20362" s="3"/>
    </row>
    <row r="20363" customFormat="false" ht="12.8" hidden="false" customHeight="true" outlineLevel="0" collapsed="false">
      <c r="B20363" s="3" t="s">
        <v>4165</v>
      </c>
      <c r="C20363" s="3"/>
      <c r="D20363" s="3"/>
      <c r="E20363" s="3"/>
      <c r="F20363" s="3"/>
      <c r="G20363" s="3"/>
    </row>
    <row r="20364" customFormat="false" ht="12.8" hidden="false" customHeight="false" outlineLevel="0" collapsed="false">
      <c r="B20364" s="4" t="s">
        <v>4166</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4</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4</v>
      </c>
      <c r="B20368" s="7" t="s">
        <v>4167</v>
      </c>
      <c r="C20368" s="7" t="s">
        <v>4168</v>
      </c>
      <c r="D20368" s="8" t="s">
        <v>17</v>
      </c>
      <c r="E20368" s="9" t="n">
        <v>0.015</v>
      </c>
      <c r="F20368" s="9" t="n">
        <v>1.38</v>
      </c>
      <c r="G20368" s="9" t="n">
        <f aca="false">PRODUCT(E20368:F20368)</f>
        <v>0.0207</v>
      </c>
    </row>
    <row r="20369" customFormat="false" ht="45" hidden="false" customHeight="true" outlineLevel="0" collapsed="false">
      <c r="A20369" s="7" t="s">
        <v>4164</v>
      </c>
      <c r="B20369" s="7" t="s">
        <v>3250</v>
      </c>
      <c r="C20369" s="7" t="s">
        <v>3251</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4</v>
      </c>
      <c r="B20371" s="7" t="s">
        <v>4004</v>
      </c>
      <c r="C20371" s="7" t="s">
        <v>4005</v>
      </c>
      <c r="D20371" s="8" t="s">
        <v>17</v>
      </c>
      <c r="E20371" s="9" t="n">
        <v>0.015</v>
      </c>
      <c r="F20371" s="9" t="n">
        <v>17.77</v>
      </c>
      <c r="G20371" s="9" t="n">
        <f aca="false">PRODUCT(E20371:F20371)</f>
        <v>0.26655</v>
      </c>
    </row>
    <row r="20372" customFormat="false" ht="20" hidden="false" customHeight="true" outlineLevel="0" collapsed="false">
      <c r="A20372" s="10"/>
      <c r="B20372" s="10"/>
      <c r="C20372" s="10" t="s">
        <v>20</v>
      </c>
      <c r="D20372" s="10"/>
      <c r="E20372" s="10"/>
      <c r="F20372" s="10"/>
      <c r="G20372" s="11" t="n">
        <f aca="false">SUM(G20371:G20371)</f>
        <v>0.26655</v>
      </c>
    </row>
    <row r="20373" customFormat="false" ht="12.8" hidden="false" customHeight="false" outlineLevel="0" collapsed="false">
      <c r="C20373" s="1" t="s">
        <v>21</v>
      </c>
      <c r="E20373" s="12"/>
      <c r="F20373" s="12"/>
      <c r="G20373" s="12" t="n">
        <f aca="false">SUM(G20370,G20372)</f>
        <v>0.4528557</v>
      </c>
    </row>
    <row r="20374" customFormat="false" ht="12.8" hidden="false" customHeight="false" outlineLevel="0" collapsed="false">
      <c r="C20374" s="1" t="s">
        <v>22</v>
      </c>
      <c r="E20374" s="1" t="s">
        <v>23</v>
      </c>
      <c r="G20374" s="12" t="n">
        <f aca="false">PRODUCT(G20373,0.15)</f>
        <v>0.067928355</v>
      </c>
    </row>
    <row r="20375" customFormat="false" ht="12.8" hidden="false" customHeight="false" outlineLevel="0" collapsed="false">
      <c r="C20375" s="1" t="s">
        <v>24</v>
      </c>
      <c r="E20375" s="1" t="s">
        <v>585</v>
      </c>
      <c r="G20375" s="12" t="n">
        <f aca="false">PRODUCT(G20374,0.02)</f>
        <v>0.0013585671</v>
      </c>
    </row>
    <row r="20376" customFormat="false" ht="12.8" hidden="false" customHeight="false" outlineLevel="0" collapsed="false">
      <c r="C20376" s="1" t="s">
        <v>26</v>
      </c>
      <c r="E20376" s="1" t="s">
        <v>27</v>
      </c>
      <c r="G20376" s="12" t="n">
        <f aca="false">PRODUCT(SUM(G20373,G20374),0.1)</f>
        <v>0.0520784055</v>
      </c>
    </row>
    <row r="20377" customFormat="false" ht="12.8" hidden="false" customHeight="false" outlineLevel="0" collapsed="false">
      <c r="C20377" s="1" t="s">
        <v>28</v>
      </c>
      <c r="G20377" s="12" t="n">
        <f aca="false">SUM(G20373:G20374,G20376)</f>
        <v>0.5728624605</v>
      </c>
    </row>
    <row r="20378" customFormat="false" ht="12.8" hidden="false" customHeight="false" outlineLevel="0" collapsed="false">
      <c r="C20378" s="1" t="s">
        <v>29</v>
      </c>
      <c r="G20378" s="13" t="s">
        <v>2682</v>
      </c>
    </row>
    <row r="20383" customFormat="false" ht="12.8" hidden="false" customHeight="true" outlineLevel="0" collapsed="false">
      <c r="A20383" s="2" t="s">
        <v>4169</v>
      </c>
      <c r="B20383" s="3" t="s">
        <v>3994</v>
      </c>
      <c r="C20383" s="3"/>
      <c r="D20383" s="3"/>
      <c r="E20383" s="3"/>
      <c r="F20383" s="3"/>
      <c r="G20383" s="3"/>
    </row>
    <row r="20384" customFormat="false" ht="12.8" hidden="false" customHeight="true" outlineLevel="0" collapsed="false">
      <c r="B20384" s="3" t="s">
        <v>4170</v>
      </c>
      <c r="C20384" s="3"/>
      <c r="D20384" s="3"/>
      <c r="E20384" s="3"/>
      <c r="F20384" s="3"/>
      <c r="G20384" s="3"/>
    </row>
    <row r="20385" customFormat="false" ht="12.8" hidden="false" customHeight="false" outlineLevel="0" collapsed="false">
      <c r="B20385" s="4" t="s">
        <v>4171</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69</v>
      </c>
      <c r="B20388" s="7" t="s">
        <v>2774</v>
      </c>
      <c r="C20388" s="7" t="s">
        <v>2775</v>
      </c>
      <c r="D20388" s="8" t="s">
        <v>17</v>
      </c>
      <c r="E20388" s="9" t="n">
        <v>0.015</v>
      </c>
      <c r="F20388" s="9" t="n">
        <v>9.95192</v>
      </c>
      <c r="G20388" s="9" t="n">
        <f aca="false">PRODUCT(E20388:F20388)</f>
        <v>0.1492788</v>
      </c>
    </row>
    <row r="20389" customFormat="false" ht="45" hidden="false" customHeight="true" outlineLevel="0" collapsed="false">
      <c r="A20389" s="7" t="s">
        <v>4169</v>
      </c>
      <c r="B20389" s="7" t="s">
        <v>4172</v>
      </c>
      <c r="C20389" s="7" t="s">
        <v>4173</v>
      </c>
      <c r="D20389" s="8" t="s">
        <v>17</v>
      </c>
      <c r="E20389" s="9" t="n">
        <v>0.015</v>
      </c>
      <c r="F20389" s="9" t="n">
        <v>2.2</v>
      </c>
      <c r="G20389" s="9" t="n">
        <f aca="false">PRODUCT(E20389:F20389)</f>
        <v>0.033</v>
      </c>
    </row>
    <row r="20390" customFormat="false" ht="45" hidden="false" customHeight="true" outlineLevel="0" collapsed="false">
      <c r="A20390" s="7" t="s">
        <v>4169</v>
      </c>
      <c r="B20390" s="7" t="s">
        <v>2778</v>
      </c>
      <c r="C20390" s="7" t="s">
        <v>2779</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69</v>
      </c>
      <c r="B20392" s="7" t="s">
        <v>4004</v>
      </c>
      <c r="C20392" s="7" t="s">
        <v>4005</v>
      </c>
      <c r="D20392" s="8" t="s">
        <v>17</v>
      </c>
      <c r="E20392" s="9" t="n">
        <v>0.015</v>
      </c>
      <c r="F20392" s="9" t="n">
        <v>17.77</v>
      </c>
      <c r="G20392" s="9" t="n">
        <f aca="false">PRODUCT(E20392:F20392)</f>
        <v>0.26655</v>
      </c>
    </row>
    <row r="20393" customFormat="false" ht="20" hidden="false" customHeight="true" outlineLevel="0" collapsed="false">
      <c r="A20393" s="10"/>
      <c r="B20393" s="10"/>
      <c r="C20393" s="10" t="s">
        <v>20</v>
      </c>
      <c r="D20393" s="10"/>
      <c r="E20393" s="10"/>
      <c r="F20393" s="10"/>
      <c r="G20393" s="11" t="n">
        <f aca="false">SUM(G20392:G20392)</f>
        <v>0.26655</v>
      </c>
    </row>
    <row r="20394" customFormat="false" ht="12.8" hidden="false" customHeight="false" outlineLevel="0" collapsed="false">
      <c r="C20394" s="1" t="s">
        <v>21</v>
      </c>
      <c r="E20394" s="12"/>
      <c r="F20394" s="12"/>
      <c r="G20394" s="12" t="n">
        <f aca="false">SUM(G20391,G20393)</f>
        <v>0.6126288</v>
      </c>
    </row>
    <row r="20395" customFormat="false" ht="12.8" hidden="false" customHeight="false" outlineLevel="0" collapsed="false">
      <c r="C20395" s="1" t="s">
        <v>22</v>
      </c>
      <c r="E20395" s="1" t="s">
        <v>23</v>
      </c>
      <c r="G20395" s="12" t="n">
        <f aca="false">PRODUCT(G20394,0.15)</f>
        <v>0.09189432</v>
      </c>
    </row>
    <row r="20396" customFormat="false" ht="12.8" hidden="false" customHeight="false" outlineLevel="0" collapsed="false">
      <c r="C20396" s="1" t="s">
        <v>24</v>
      </c>
      <c r="E20396" s="1" t="s">
        <v>585</v>
      </c>
      <c r="G20396" s="12" t="n">
        <f aca="false">PRODUCT(G20395,0.02)</f>
        <v>0.0018378864</v>
      </c>
    </row>
    <row r="20397" customFormat="false" ht="12.8" hidden="false" customHeight="false" outlineLevel="0" collapsed="false">
      <c r="C20397" s="1" t="s">
        <v>26</v>
      </c>
      <c r="E20397" s="1" t="s">
        <v>27</v>
      </c>
      <c r="G20397" s="12" t="n">
        <f aca="false">PRODUCT(SUM(G20394,G20395),0.1)</f>
        <v>0.070452312</v>
      </c>
    </row>
    <row r="20398" customFormat="false" ht="12.8" hidden="false" customHeight="false" outlineLevel="0" collapsed="false">
      <c r="C20398" s="1" t="s">
        <v>28</v>
      </c>
      <c r="G20398" s="12" t="n">
        <f aca="false">SUM(G20394:G20395,G20397)</f>
        <v>0.774975432</v>
      </c>
    </row>
    <row r="20399" customFormat="false" ht="12.8" hidden="false" customHeight="false" outlineLevel="0" collapsed="false">
      <c r="C20399" s="1" t="s">
        <v>29</v>
      </c>
      <c r="G20399" s="13" t="s">
        <v>4174</v>
      </c>
    </row>
    <row r="20404" customFormat="false" ht="12.8" hidden="false" customHeight="true" outlineLevel="0" collapsed="false">
      <c r="A20404" s="2" t="s">
        <v>4175</v>
      </c>
      <c r="B20404" s="3" t="s">
        <v>3994</v>
      </c>
      <c r="C20404" s="3"/>
      <c r="D20404" s="3"/>
      <c r="E20404" s="3"/>
      <c r="F20404" s="3"/>
      <c r="G20404" s="3"/>
    </row>
    <row r="20405" customFormat="false" ht="12.8" hidden="false" customHeight="true" outlineLevel="0" collapsed="false">
      <c r="B20405" s="3" t="s">
        <v>4176</v>
      </c>
      <c r="C20405" s="3"/>
      <c r="D20405" s="3"/>
      <c r="E20405" s="3"/>
      <c r="F20405" s="3"/>
      <c r="G20405" s="3"/>
    </row>
    <row r="20406" customFormat="false" ht="12.8" hidden="false" customHeight="false" outlineLevel="0" collapsed="false">
      <c r="B20406" s="4" t="s">
        <v>4177</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5</v>
      </c>
      <c r="B20409" s="7" t="s">
        <v>3317</v>
      </c>
      <c r="C20409" s="7" t="s">
        <v>3318</v>
      </c>
      <c r="D20409" s="8" t="s">
        <v>17</v>
      </c>
      <c r="E20409" s="9" t="n">
        <v>0.034</v>
      </c>
      <c r="F20409" s="9" t="n">
        <v>13.33333</v>
      </c>
      <c r="G20409" s="9" t="n">
        <f aca="false">PRODUCT(E20409:F20409)</f>
        <v>0.45333322</v>
      </c>
    </row>
    <row r="20410" customFormat="false" ht="45" hidden="false" customHeight="true" outlineLevel="0" collapsed="false">
      <c r="A20410" s="7" t="s">
        <v>4175</v>
      </c>
      <c r="B20410" s="7" t="s">
        <v>3280</v>
      </c>
      <c r="C20410" s="7" t="s">
        <v>3281</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5</v>
      </c>
      <c r="B20412" s="7" t="s">
        <v>4004</v>
      </c>
      <c r="C20412" s="7" t="s">
        <v>4005</v>
      </c>
      <c r="D20412" s="8" t="s">
        <v>17</v>
      </c>
      <c r="E20412" s="9" t="n">
        <v>0.034</v>
      </c>
      <c r="F20412" s="9" t="n">
        <v>17.77</v>
      </c>
      <c r="G20412" s="9" t="n">
        <f aca="false">PRODUCT(E20412:F20412)</f>
        <v>0.60418</v>
      </c>
    </row>
    <row r="20413" customFormat="false" ht="20" hidden="false" customHeight="true" outlineLevel="0" collapsed="false">
      <c r="A20413" s="10"/>
      <c r="B20413" s="10"/>
      <c r="C20413" s="10" t="s">
        <v>20</v>
      </c>
      <c r="D20413" s="10"/>
      <c r="E20413" s="10"/>
      <c r="F20413" s="10"/>
      <c r="G20413" s="11" t="n">
        <f aca="false">SUM(G20412:G20412)</f>
        <v>0.60418</v>
      </c>
    </row>
    <row r="20414" customFormat="false" ht="12.8" hidden="false" customHeight="false" outlineLevel="0" collapsed="false">
      <c r="C20414" s="1" t="s">
        <v>21</v>
      </c>
      <c r="E20414" s="12"/>
      <c r="F20414" s="12"/>
      <c r="G20414" s="12" t="n">
        <f aca="false">SUM(G20411,G20413)</f>
        <v>1.59165322</v>
      </c>
    </row>
    <row r="20415" customFormat="false" ht="12.8" hidden="false" customHeight="false" outlineLevel="0" collapsed="false">
      <c r="C20415" s="1" t="s">
        <v>22</v>
      </c>
      <c r="E20415" s="1" t="s">
        <v>23</v>
      </c>
      <c r="G20415" s="12" t="n">
        <f aca="false">PRODUCT(G20414,0.15)</f>
        <v>0.238747983</v>
      </c>
    </row>
    <row r="20416" customFormat="false" ht="12.8" hidden="false" customHeight="false" outlineLevel="0" collapsed="false">
      <c r="C20416" s="1" t="s">
        <v>24</v>
      </c>
      <c r="E20416" s="1" t="s">
        <v>585</v>
      </c>
      <c r="G20416" s="12" t="n">
        <f aca="false">PRODUCT(G20415,0.02)</f>
        <v>0.00477495966</v>
      </c>
    </row>
    <row r="20417" customFormat="false" ht="12.8" hidden="false" customHeight="false" outlineLevel="0" collapsed="false">
      <c r="C20417" s="1" t="s">
        <v>26</v>
      </c>
      <c r="E20417" s="1" t="s">
        <v>27</v>
      </c>
      <c r="G20417" s="12" t="n">
        <f aca="false">PRODUCT(SUM(G20414,G20415),0.1)</f>
        <v>0.1830401203</v>
      </c>
    </row>
    <row r="20418" customFormat="false" ht="12.8" hidden="false" customHeight="false" outlineLevel="0" collapsed="false">
      <c r="C20418" s="1" t="s">
        <v>28</v>
      </c>
      <c r="G20418" s="12" t="n">
        <f aca="false">SUM(G20414:G20415,G20417)</f>
        <v>2.0134413233</v>
      </c>
    </row>
    <row r="20419" customFormat="false" ht="12.8" hidden="false" customHeight="false" outlineLevel="0" collapsed="false">
      <c r="C20419" s="1" t="s">
        <v>29</v>
      </c>
      <c r="G20419" s="13" t="s">
        <v>4178</v>
      </c>
    </row>
    <row r="20424" customFormat="false" ht="12.8" hidden="false" customHeight="true" outlineLevel="0" collapsed="false">
      <c r="A20424" s="2" t="s">
        <v>4179</v>
      </c>
      <c r="B20424" s="3" t="s">
        <v>3994</v>
      </c>
      <c r="C20424" s="3"/>
      <c r="D20424" s="3"/>
      <c r="E20424" s="3"/>
      <c r="F20424" s="3"/>
      <c r="G20424" s="3"/>
    </row>
    <row r="20425" customFormat="false" ht="12.8" hidden="false" customHeight="true" outlineLevel="0" collapsed="false">
      <c r="B20425" s="3" t="s">
        <v>4180</v>
      </c>
      <c r="C20425" s="3"/>
      <c r="D20425" s="3"/>
      <c r="E20425" s="3"/>
      <c r="F20425" s="3"/>
      <c r="G20425" s="3"/>
    </row>
    <row r="20426" customFormat="false" ht="12.8" hidden="false" customHeight="false" outlineLevel="0" collapsed="false">
      <c r="B20426" s="4" t="s">
        <v>4181</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79</v>
      </c>
      <c r="B20429" s="7" t="s">
        <v>2061</v>
      </c>
      <c r="C20429" s="7" t="s">
        <v>2062</v>
      </c>
      <c r="D20429" s="8" t="s">
        <v>17</v>
      </c>
      <c r="E20429" s="9" t="n">
        <v>0.044</v>
      </c>
      <c r="F20429" s="9" t="n">
        <v>16.66667</v>
      </c>
      <c r="G20429" s="9" t="n">
        <f aca="false">PRODUCT(E20429:F20429)</f>
        <v>0.73333348</v>
      </c>
    </row>
    <row r="20430" customFormat="false" ht="45" hidden="false" customHeight="true" outlineLevel="0" collapsed="false">
      <c r="A20430" s="7" t="s">
        <v>4179</v>
      </c>
      <c r="B20430" s="7" t="s">
        <v>3280</v>
      </c>
      <c r="C20430" s="7" t="s">
        <v>3281</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79</v>
      </c>
      <c r="B20432" s="7" t="s">
        <v>4004</v>
      </c>
      <c r="C20432" s="7" t="s">
        <v>4005</v>
      </c>
      <c r="D20432" s="8" t="s">
        <v>17</v>
      </c>
      <c r="E20432" s="9" t="n">
        <v>0.044</v>
      </c>
      <c r="F20432" s="9" t="n">
        <v>17.77</v>
      </c>
      <c r="G20432" s="9" t="n">
        <f aca="false">PRODUCT(E20432:F20432)</f>
        <v>0.78188</v>
      </c>
    </row>
    <row r="20433" customFormat="false" ht="20" hidden="false" customHeight="true" outlineLevel="0" collapsed="false">
      <c r="A20433" s="10"/>
      <c r="B20433" s="10"/>
      <c r="C20433" s="10" t="s">
        <v>20</v>
      </c>
      <c r="D20433" s="10"/>
      <c r="E20433" s="10"/>
      <c r="F20433" s="10"/>
      <c r="G20433" s="11" t="n">
        <f aca="false">SUM(G20432:G20432)</f>
        <v>0.78188</v>
      </c>
    </row>
    <row r="20434" customFormat="false" ht="12.8" hidden="false" customHeight="false" outlineLevel="0" collapsed="false">
      <c r="C20434" s="1" t="s">
        <v>21</v>
      </c>
      <c r="E20434" s="12"/>
      <c r="F20434" s="12"/>
      <c r="G20434" s="12" t="n">
        <f aca="false">SUM(G20431,G20433)</f>
        <v>2.20645348</v>
      </c>
    </row>
    <row r="20435" customFormat="false" ht="12.8" hidden="false" customHeight="false" outlineLevel="0" collapsed="false">
      <c r="C20435" s="1" t="s">
        <v>22</v>
      </c>
      <c r="E20435" s="1" t="s">
        <v>23</v>
      </c>
      <c r="G20435" s="12" t="n">
        <f aca="false">PRODUCT(G20434,0.15)</f>
        <v>0.330968022</v>
      </c>
    </row>
    <row r="20436" customFormat="false" ht="12.8" hidden="false" customHeight="false" outlineLevel="0" collapsed="false">
      <c r="C20436" s="1" t="s">
        <v>24</v>
      </c>
      <c r="E20436" s="1" t="s">
        <v>585</v>
      </c>
      <c r="G20436" s="12" t="n">
        <f aca="false">PRODUCT(G20435,0.02)</f>
        <v>0.00661936044</v>
      </c>
    </row>
    <row r="20437" customFormat="false" ht="12.8" hidden="false" customHeight="false" outlineLevel="0" collapsed="false">
      <c r="C20437" s="1" t="s">
        <v>26</v>
      </c>
      <c r="E20437" s="1" t="s">
        <v>27</v>
      </c>
      <c r="G20437" s="12" t="n">
        <f aca="false">PRODUCT(SUM(G20434,G20435),0.1)</f>
        <v>0.2537421502</v>
      </c>
    </row>
    <row r="20438" customFormat="false" ht="12.8" hidden="false" customHeight="false" outlineLevel="0" collapsed="false">
      <c r="C20438" s="1" t="s">
        <v>28</v>
      </c>
      <c r="G20438" s="12" t="n">
        <f aca="false">SUM(G20434:G20435,G20437)</f>
        <v>2.7911636522</v>
      </c>
    </row>
    <row r="20439" customFormat="false" ht="12.8" hidden="false" customHeight="false" outlineLevel="0" collapsed="false">
      <c r="C20439" s="1" t="s">
        <v>29</v>
      </c>
      <c r="G20439" s="13" t="s">
        <v>4182</v>
      </c>
    </row>
    <row r="20444" customFormat="false" ht="12.8" hidden="false" customHeight="true" outlineLevel="0" collapsed="false">
      <c r="A20444" s="2" t="s">
        <v>4183</v>
      </c>
      <c r="B20444" s="3" t="s">
        <v>3994</v>
      </c>
      <c r="C20444" s="3"/>
      <c r="D20444" s="3"/>
      <c r="E20444" s="3"/>
      <c r="F20444" s="3"/>
      <c r="G20444" s="3"/>
    </row>
    <row r="20445" customFormat="false" ht="12.8" hidden="false" customHeight="true" outlineLevel="0" collapsed="false">
      <c r="B20445" s="3" t="s">
        <v>4184</v>
      </c>
      <c r="C20445" s="3"/>
      <c r="D20445" s="3"/>
      <c r="E20445" s="3"/>
      <c r="F20445" s="3"/>
      <c r="G20445" s="3"/>
    </row>
    <row r="20446" customFormat="false" ht="12.8" hidden="false" customHeight="false" outlineLevel="0" collapsed="false">
      <c r="B20446" s="4" t="s">
        <v>4185</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3</v>
      </c>
      <c r="B20449" s="7" t="s">
        <v>2774</v>
      </c>
      <c r="C20449" s="7" t="s">
        <v>2775</v>
      </c>
      <c r="D20449" s="8" t="s">
        <v>17</v>
      </c>
      <c r="E20449" s="9" t="n">
        <v>0.04</v>
      </c>
      <c r="F20449" s="9" t="n">
        <v>9.95192</v>
      </c>
      <c r="G20449" s="9" t="n">
        <f aca="false">PRODUCT(E20449:F20449)</f>
        <v>0.3980768</v>
      </c>
    </row>
    <row r="20450" customFormat="false" ht="45" hidden="false" customHeight="true" outlineLevel="0" collapsed="false">
      <c r="A20450" s="7" t="s">
        <v>4183</v>
      </c>
      <c r="B20450" s="7" t="s">
        <v>4186</v>
      </c>
      <c r="C20450" s="7" t="s">
        <v>4187</v>
      </c>
      <c r="D20450" s="8" t="s">
        <v>17</v>
      </c>
      <c r="E20450" s="9" t="n">
        <v>0.04</v>
      </c>
      <c r="F20450" s="9" t="n">
        <v>2.24</v>
      </c>
      <c r="G20450" s="9" t="n">
        <f aca="false">PRODUCT(E20450:F20450)</f>
        <v>0.0896</v>
      </c>
    </row>
    <row r="20451" customFormat="false" ht="45" hidden="false" customHeight="true" outlineLevel="0" collapsed="false">
      <c r="A20451" s="7" t="s">
        <v>4183</v>
      </c>
      <c r="B20451" s="7" t="s">
        <v>2778</v>
      </c>
      <c r="C20451" s="7" t="s">
        <v>2779</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3</v>
      </c>
      <c r="B20453" s="7" t="s">
        <v>4004</v>
      </c>
      <c r="C20453" s="7" t="s">
        <v>4005</v>
      </c>
      <c r="D20453" s="8" t="s">
        <v>17</v>
      </c>
      <c r="E20453" s="9" t="n">
        <v>0.04</v>
      </c>
      <c r="F20453" s="9" t="n">
        <v>17.77</v>
      </c>
      <c r="G20453" s="9" t="n">
        <f aca="false">PRODUCT(E20453:F20453)</f>
        <v>0.7108</v>
      </c>
    </row>
    <row r="20454" customFormat="false" ht="20" hidden="false" customHeight="true" outlineLevel="0" collapsed="false">
      <c r="A20454" s="10"/>
      <c r="B20454" s="10"/>
      <c r="C20454" s="10" t="s">
        <v>20</v>
      </c>
      <c r="D20454" s="10"/>
      <c r="E20454" s="10"/>
      <c r="F20454" s="10"/>
      <c r="G20454" s="11" t="n">
        <f aca="false">SUM(G20453:G20453)</f>
        <v>0.7108</v>
      </c>
    </row>
    <row r="20455" customFormat="false" ht="12.8" hidden="false" customHeight="false" outlineLevel="0" collapsed="false">
      <c r="C20455" s="1" t="s">
        <v>21</v>
      </c>
      <c r="E20455" s="12"/>
      <c r="F20455" s="12"/>
      <c r="G20455" s="12" t="n">
        <f aca="false">SUM(G20452,G20454)</f>
        <v>1.6352768</v>
      </c>
    </row>
    <row r="20456" customFormat="false" ht="12.8" hidden="false" customHeight="false" outlineLevel="0" collapsed="false">
      <c r="C20456" s="1" t="s">
        <v>22</v>
      </c>
      <c r="E20456" s="1" t="s">
        <v>23</v>
      </c>
      <c r="G20456" s="12" t="n">
        <f aca="false">PRODUCT(G20455,0.15)</f>
        <v>0.24529152</v>
      </c>
    </row>
    <row r="20457" customFormat="false" ht="12.8" hidden="false" customHeight="false" outlineLevel="0" collapsed="false">
      <c r="C20457" s="1" t="s">
        <v>24</v>
      </c>
      <c r="E20457" s="1" t="s">
        <v>585</v>
      </c>
      <c r="G20457" s="12" t="n">
        <f aca="false">PRODUCT(G20456,0.02)</f>
        <v>0.0049058304</v>
      </c>
    </row>
    <row r="20458" customFormat="false" ht="12.8" hidden="false" customHeight="false" outlineLevel="0" collapsed="false">
      <c r="C20458" s="1" t="s">
        <v>26</v>
      </c>
      <c r="E20458" s="1" t="s">
        <v>27</v>
      </c>
      <c r="G20458" s="12" t="n">
        <f aca="false">PRODUCT(SUM(G20455,G20456),0.1)</f>
        <v>0.188056832</v>
      </c>
    </row>
    <row r="20459" customFormat="false" ht="12.8" hidden="false" customHeight="false" outlineLevel="0" collapsed="false">
      <c r="C20459" s="1" t="s">
        <v>28</v>
      </c>
      <c r="G20459" s="12" t="n">
        <f aca="false">SUM(G20455:G20456,G20458)</f>
        <v>2.068625152</v>
      </c>
    </row>
    <row r="20460" customFormat="false" ht="12.8" hidden="false" customHeight="false" outlineLevel="0" collapsed="false">
      <c r="C20460" s="1" t="s">
        <v>29</v>
      </c>
      <c r="G20460" s="13" t="s">
        <v>4188</v>
      </c>
    </row>
    <row r="20465" customFormat="false" ht="12.8" hidden="false" customHeight="true" outlineLevel="0" collapsed="false">
      <c r="A20465" s="2" t="s">
        <v>4189</v>
      </c>
      <c r="B20465" s="3" t="s">
        <v>3994</v>
      </c>
      <c r="C20465" s="3"/>
      <c r="D20465" s="3"/>
      <c r="E20465" s="3"/>
      <c r="F20465" s="3"/>
      <c r="G20465" s="3"/>
    </row>
    <row r="20466" customFormat="false" ht="12.8" hidden="false" customHeight="true" outlineLevel="0" collapsed="false">
      <c r="B20466" s="3" t="s">
        <v>4190</v>
      </c>
      <c r="C20466" s="3"/>
      <c r="D20466" s="3"/>
      <c r="E20466" s="3"/>
      <c r="F20466" s="3"/>
      <c r="G20466" s="3"/>
    </row>
    <row r="20467" customFormat="false" ht="12.8" hidden="false" customHeight="false" outlineLevel="0" collapsed="false">
      <c r="B20467" s="4" t="s">
        <v>4191</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89</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89</v>
      </c>
      <c r="B20471" s="7" t="s">
        <v>3327</v>
      </c>
      <c r="C20471" s="7" t="s">
        <v>3328</v>
      </c>
      <c r="D20471" s="8" t="s">
        <v>17</v>
      </c>
      <c r="E20471" s="9" t="n">
        <v>0.02</v>
      </c>
      <c r="F20471" s="9" t="n">
        <v>1.27</v>
      </c>
      <c r="G20471" s="9" t="n">
        <f aca="false">PRODUCT(E20471:F20471)</f>
        <v>0.0254</v>
      </c>
    </row>
    <row r="20472" customFormat="false" ht="45" hidden="false" customHeight="true" outlineLevel="0" collapsed="false">
      <c r="A20472" s="7" t="s">
        <v>4189</v>
      </c>
      <c r="B20472" s="7" t="s">
        <v>3250</v>
      </c>
      <c r="C20472" s="7" t="s">
        <v>3251</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89</v>
      </c>
      <c r="B20474" s="7" t="s">
        <v>4192</v>
      </c>
      <c r="C20474" s="7" t="s">
        <v>4193</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89</v>
      </c>
      <c r="B20476" s="7" t="s">
        <v>4004</v>
      </c>
      <c r="C20476" s="7" t="s">
        <v>4005</v>
      </c>
      <c r="D20476" s="8" t="s">
        <v>17</v>
      </c>
      <c r="E20476" s="9" t="n">
        <v>0.02</v>
      </c>
      <c r="F20476" s="9" t="n">
        <v>17.77</v>
      </c>
      <c r="G20476" s="9" t="n">
        <f aca="false">PRODUCT(E20476:F20476)</f>
        <v>0.3554</v>
      </c>
    </row>
    <row r="20477" customFormat="false" ht="45" hidden="false" customHeight="true" outlineLevel="0" collapsed="false">
      <c r="A20477" s="7" t="s">
        <v>4189</v>
      </c>
      <c r="B20477" s="7" t="s">
        <v>4019</v>
      </c>
      <c r="C20477" s="7" t="s">
        <v>4020</v>
      </c>
      <c r="D20477" s="8" t="s">
        <v>17</v>
      </c>
      <c r="E20477" s="9" t="n">
        <v>0.087</v>
      </c>
      <c r="F20477" s="9" t="n">
        <v>14.81</v>
      </c>
      <c r="G20477" s="9" t="n">
        <f aca="false">PRODUCT(E20477:F20477)</f>
        <v>1.28847</v>
      </c>
    </row>
    <row r="20478" customFormat="false" ht="45" hidden="false" customHeight="true" outlineLevel="0" collapsed="false">
      <c r="A20478" s="7" t="s">
        <v>4189</v>
      </c>
      <c r="B20478" s="7" t="s">
        <v>4019</v>
      </c>
      <c r="C20478" s="7" t="s">
        <v>4020</v>
      </c>
      <c r="D20478" s="8" t="s">
        <v>17</v>
      </c>
      <c r="E20478" s="9" t="n">
        <v>0.087</v>
      </c>
      <c r="F20478" s="9" t="n">
        <v>14.81</v>
      </c>
      <c r="G20478" s="9" t="n">
        <f aca="false">PRODUCT(E20478:F20478)</f>
        <v>1.28847</v>
      </c>
    </row>
    <row r="20479" customFormat="false" ht="20" hidden="false" customHeight="true" outlineLevel="0" collapsed="false">
      <c r="A20479" s="10"/>
      <c r="B20479" s="10"/>
      <c r="C20479" s="10" t="s">
        <v>20</v>
      </c>
      <c r="D20479" s="10"/>
      <c r="E20479" s="10"/>
      <c r="F20479" s="10"/>
      <c r="G20479" s="11" t="n">
        <f aca="false">SUM(G20476:G20478)</f>
        <v>2.93234</v>
      </c>
    </row>
    <row r="20480" customFormat="false" ht="12.8" hidden="false" customHeight="false" outlineLevel="0" collapsed="false">
      <c r="C20480" s="1" t="s">
        <v>21</v>
      </c>
      <c r="E20480" s="12"/>
      <c r="F20480" s="12"/>
      <c r="G20480" s="12" t="n">
        <f aca="false">SUM(G20473,G20475,G20479)</f>
        <v>11.9085476</v>
      </c>
    </row>
    <row r="20481" customFormat="false" ht="12.8" hidden="false" customHeight="false" outlineLevel="0" collapsed="false">
      <c r="C20481" s="1" t="s">
        <v>22</v>
      </c>
      <c r="E20481" s="1" t="s">
        <v>23</v>
      </c>
      <c r="G20481" s="12" t="n">
        <f aca="false">PRODUCT(G20480,0.15)</f>
        <v>1.78628214</v>
      </c>
    </row>
    <row r="20482" customFormat="false" ht="12.8" hidden="false" customHeight="false" outlineLevel="0" collapsed="false">
      <c r="C20482" s="1" t="s">
        <v>24</v>
      </c>
      <c r="E20482" s="1" t="s">
        <v>585</v>
      </c>
      <c r="G20482" s="12" t="n">
        <f aca="false">PRODUCT(G20481,0.02)</f>
        <v>0.0357256428</v>
      </c>
    </row>
    <row r="20483" customFormat="false" ht="12.8" hidden="false" customHeight="false" outlineLevel="0" collapsed="false">
      <c r="C20483" s="1" t="s">
        <v>26</v>
      </c>
      <c r="E20483" s="1" t="s">
        <v>27</v>
      </c>
      <c r="G20483" s="12" t="n">
        <f aca="false">PRODUCT(SUM(G20480,G20481),0.1)</f>
        <v>1.369482974</v>
      </c>
    </row>
    <row r="20484" customFormat="false" ht="12.8" hidden="false" customHeight="false" outlineLevel="0" collapsed="false">
      <c r="C20484" s="1" t="s">
        <v>28</v>
      </c>
      <c r="G20484" s="12" t="n">
        <f aca="false">SUM(G20480:G20481,G20483)</f>
        <v>15.064312714</v>
      </c>
    </row>
    <row r="20485" customFormat="false" ht="12.8" hidden="false" customHeight="false" outlineLevel="0" collapsed="false">
      <c r="C20485" s="1" t="s">
        <v>29</v>
      </c>
      <c r="G20485" s="13" t="s">
        <v>4194</v>
      </c>
    </row>
    <row r="20490" customFormat="false" ht="12.8" hidden="false" customHeight="true" outlineLevel="0" collapsed="false">
      <c r="A20490" s="2" t="s">
        <v>4195</v>
      </c>
      <c r="B20490" s="3" t="s">
        <v>3994</v>
      </c>
      <c r="C20490" s="3"/>
      <c r="D20490" s="3"/>
      <c r="E20490" s="3"/>
      <c r="F20490" s="3"/>
      <c r="G20490" s="3"/>
    </row>
    <row r="20491" customFormat="false" ht="12.8" hidden="false" customHeight="true" outlineLevel="0" collapsed="false">
      <c r="B20491" s="3" t="s">
        <v>4196</v>
      </c>
      <c r="C20491" s="3"/>
      <c r="D20491" s="3"/>
      <c r="E20491" s="3"/>
      <c r="F20491" s="3"/>
      <c r="G20491" s="3"/>
    </row>
    <row r="20492" customFormat="false" ht="12.8" hidden="false" customHeight="false" outlineLevel="0" collapsed="false">
      <c r="B20492" s="4" t="s">
        <v>4197</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5</v>
      </c>
      <c r="B20495" s="7" t="s">
        <v>2670</v>
      </c>
      <c r="C20495" s="7" t="s">
        <v>2671</v>
      </c>
      <c r="D20495" s="8" t="s">
        <v>17</v>
      </c>
      <c r="E20495" s="9" t="n">
        <v>0.15</v>
      </c>
      <c r="F20495" s="9" t="n">
        <v>4.2292</v>
      </c>
      <c r="G20495" s="9" t="n">
        <f aca="false">PRODUCT(E20495:F20495)</f>
        <v>0.63438</v>
      </c>
    </row>
    <row r="20496" customFormat="false" ht="45" hidden="false" customHeight="true" outlineLevel="0" collapsed="false">
      <c r="A20496" s="7" t="s">
        <v>4195</v>
      </c>
      <c r="B20496" s="7" t="s">
        <v>3319</v>
      </c>
      <c r="C20496" s="7" t="s">
        <v>3320</v>
      </c>
      <c r="D20496" s="8" t="s">
        <v>17</v>
      </c>
      <c r="E20496" s="9" t="n">
        <v>0.15</v>
      </c>
      <c r="F20496" s="9" t="n">
        <v>5.341</v>
      </c>
      <c r="G20496" s="9" t="n">
        <f aca="false">PRODUCT(E20496:F20496)</f>
        <v>0.80115</v>
      </c>
    </row>
    <row r="20497" customFormat="false" ht="45" hidden="false" customHeight="true" outlineLevel="0" collapsed="false">
      <c r="A20497" s="7" t="s">
        <v>4195</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5</v>
      </c>
      <c r="B20498" s="7" t="s">
        <v>3327</v>
      </c>
      <c r="C20498" s="7" t="s">
        <v>3328</v>
      </c>
      <c r="D20498" s="8" t="s">
        <v>17</v>
      </c>
      <c r="E20498" s="9" t="n">
        <v>0.02</v>
      </c>
      <c r="F20498" s="9" t="n">
        <v>1.27</v>
      </c>
      <c r="G20498" s="9" t="n">
        <f aca="false">PRODUCT(E20498:F20498)</f>
        <v>0.0254</v>
      </c>
    </row>
    <row r="20499" customFormat="false" ht="45" hidden="false" customHeight="true" outlineLevel="0" collapsed="false">
      <c r="A20499" s="7" t="s">
        <v>4195</v>
      </c>
      <c r="B20499" s="7" t="s">
        <v>3250</v>
      </c>
      <c r="C20499" s="7" t="s">
        <v>3251</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5</v>
      </c>
      <c r="B20501" s="7" t="s">
        <v>4198</v>
      </c>
      <c r="C20501" s="7" t="s">
        <v>4199</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5</v>
      </c>
      <c r="B20503" s="7" t="s">
        <v>4004</v>
      </c>
      <c r="C20503" s="7" t="s">
        <v>4005</v>
      </c>
      <c r="D20503" s="8" t="s">
        <v>17</v>
      </c>
      <c r="E20503" s="9" t="n">
        <v>0.02</v>
      </c>
      <c r="F20503" s="9" t="n">
        <v>17.77</v>
      </c>
      <c r="G20503" s="9" t="n">
        <f aca="false">PRODUCT(E20503:F20503)</f>
        <v>0.3554</v>
      </c>
    </row>
    <row r="20504" customFormat="false" ht="45" hidden="false" customHeight="true" outlineLevel="0" collapsed="false">
      <c r="A20504" s="7" t="s">
        <v>4195</v>
      </c>
      <c r="B20504" s="7" t="s">
        <v>4019</v>
      </c>
      <c r="C20504" s="7" t="s">
        <v>4020</v>
      </c>
      <c r="D20504" s="8" t="s">
        <v>17</v>
      </c>
      <c r="E20504" s="9" t="n">
        <v>0.15</v>
      </c>
      <c r="F20504" s="9" t="n">
        <v>14.81</v>
      </c>
      <c r="G20504" s="9" t="n">
        <f aca="false">PRODUCT(E20504:F20504)</f>
        <v>2.2215</v>
      </c>
    </row>
    <row r="20505" customFormat="false" ht="45" hidden="false" customHeight="true" outlineLevel="0" collapsed="false">
      <c r="A20505" s="7" t="s">
        <v>4195</v>
      </c>
      <c r="B20505" s="7" t="s">
        <v>4019</v>
      </c>
      <c r="C20505" s="7" t="s">
        <v>4020</v>
      </c>
      <c r="D20505" s="8" t="s">
        <v>17</v>
      </c>
      <c r="E20505" s="9" t="n">
        <v>0.15</v>
      </c>
      <c r="F20505" s="9" t="n">
        <v>14.81</v>
      </c>
      <c r="G20505" s="9" t="n">
        <f aca="false">PRODUCT(E20505:F20505)</f>
        <v>2.2215</v>
      </c>
    </row>
    <row r="20506" customFormat="false" ht="20" hidden="false" customHeight="true" outlineLevel="0" collapsed="false">
      <c r="A20506" s="10"/>
      <c r="B20506" s="10"/>
      <c r="C20506" s="10" t="s">
        <v>20</v>
      </c>
      <c r="D20506" s="10"/>
      <c r="E20506" s="10"/>
      <c r="F20506" s="10"/>
      <c r="G20506" s="11" t="n">
        <f aca="false">SUM(G20503:G20505)</f>
        <v>4.7984</v>
      </c>
    </row>
    <row r="20507" customFormat="false" ht="12.8" hidden="false" customHeight="false" outlineLevel="0" collapsed="false">
      <c r="C20507" s="1" t="s">
        <v>21</v>
      </c>
      <c r="E20507" s="12"/>
      <c r="F20507" s="12"/>
      <c r="G20507" s="12" t="n">
        <f aca="false">SUM(G20500,G20502,G20506)</f>
        <v>22.9701376</v>
      </c>
    </row>
    <row r="20508" customFormat="false" ht="12.8" hidden="false" customHeight="false" outlineLevel="0" collapsed="false">
      <c r="C20508" s="1" t="s">
        <v>22</v>
      </c>
      <c r="E20508" s="1" t="s">
        <v>23</v>
      </c>
      <c r="G20508" s="12" t="n">
        <f aca="false">PRODUCT(G20507,0.15)</f>
        <v>3.44552064</v>
      </c>
    </row>
    <row r="20509" customFormat="false" ht="12.8" hidden="false" customHeight="false" outlineLevel="0" collapsed="false">
      <c r="C20509" s="1" t="s">
        <v>24</v>
      </c>
      <c r="E20509" s="1" t="s">
        <v>585</v>
      </c>
      <c r="G20509" s="12" t="n">
        <f aca="false">PRODUCT(G20508,0.02)</f>
        <v>0.0689104128</v>
      </c>
    </row>
    <row r="20510" customFormat="false" ht="12.8" hidden="false" customHeight="false" outlineLevel="0" collapsed="false">
      <c r="C20510" s="1" t="s">
        <v>26</v>
      </c>
      <c r="E20510" s="1" t="s">
        <v>27</v>
      </c>
      <c r="G20510" s="12" t="n">
        <f aca="false">PRODUCT(SUM(G20507,G20508),0.1)</f>
        <v>2.641565824</v>
      </c>
    </row>
    <row r="20511" customFormat="false" ht="12.8" hidden="false" customHeight="false" outlineLevel="0" collapsed="false">
      <c r="C20511" s="1" t="s">
        <v>28</v>
      </c>
      <c r="G20511" s="12" t="n">
        <f aca="false">SUM(G20507:G20508,G20510)</f>
        <v>29.057224064</v>
      </c>
    </row>
    <row r="20512" customFormat="false" ht="12.8" hidden="false" customHeight="false" outlineLevel="0" collapsed="false">
      <c r="C20512" s="1" t="s">
        <v>29</v>
      </c>
      <c r="G20512" s="13" t="s">
        <v>4200</v>
      </c>
    </row>
    <row r="20517" customFormat="false" ht="12.8" hidden="false" customHeight="true" outlineLevel="0" collapsed="false">
      <c r="A20517" s="2" t="s">
        <v>4201</v>
      </c>
      <c r="B20517" s="3" t="s">
        <v>4202</v>
      </c>
      <c r="C20517" s="3"/>
      <c r="D20517" s="3"/>
      <c r="E20517" s="3"/>
      <c r="F20517" s="3"/>
      <c r="G20517" s="3"/>
    </row>
    <row r="20518" customFormat="false" ht="12.8" hidden="false" customHeight="true" outlineLevel="0" collapsed="false">
      <c r="B20518" s="3" t="s">
        <v>4203</v>
      </c>
      <c r="C20518" s="3"/>
      <c r="D20518" s="3"/>
      <c r="E20518" s="3"/>
      <c r="F20518" s="3"/>
      <c r="G20518" s="3"/>
    </row>
    <row r="20519" customFormat="false" ht="12.8" hidden="false" customHeight="false" outlineLevel="0" collapsed="false">
      <c r="B20519" s="4" t="s">
        <v>4204</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1</v>
      </c>
      <c r="B20522" s="7" t="s">
        <v>3507</v>
      </c>
      <c r="C20522" s="7" t="s">
        <v>3508</v>
      </c>
      <c r="D20522" s="8" t="s">
        <v>17</v>
      </c>
      <c r="E20522" s="9" t="n">
        <v>4.5</v>
      </c>
      <c r="F20522" s="9" t="n">
        <v>13.06</v>
      </c>
      <c r="G20522" s="9" t="n">
        <f aca="false">PRODUCT(E20522:F20522)</f>
        <v>58.77</v>
      </c>
    </row>
    <row r="20523" customFormat="false" ht="45" hidden="false" customHeight="true" outlineLevel="0" collapsed="false">
      <c r="A20523" s="7" t="s">
        <v>4201</v>
      </c>
      <c r="B20523" s="7" t="s">
        <v>2774</v>
      </c>
      <c r="C20523" s="7" t="s">
        <v>2775</v>
      </c>
      <c r="D20523" s="8" t="s">
        <v>17</v>
      </c>
      <c r="E20523" s="9" t="n">
        <v>4.5</v>
      </c>
      <c r="F20523" s="9" t="n">
        <v>9.95192</v>
      </c>
      <c r="G20523" s="9" t="n">
        <f aca="false">PRODUCT(E20523:F20523)</f>
        <v>44.78364</v>
      </c>
    </row>
    <row r="20524" customFormat="false" ht="45" hidden="false" customHeight="true" outlineLevel="0" collapsed="false">
      <c r="A20524" s="7" t="s">
        <v>4201</v>
      </c>
      <c r="B20524" s="7" t="s">
        <v>2778</v>
      </c>
      <c r="C20524" s="7" t="s">
        <v>2779</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1</v>
      </c>
      <c r="B20526" s="7" t="s">
        <v>4004</v>
      </c>
      <c r="C20526" s="7" t="s">
        <v>4005</v>
      </c>
      <c r="D20526" s="8" t="s">
        <v>17</v>
      </c>
      <c r="E20526" s="9" t="n">
        <v>4.5</v>
      </c>
      <c r="F20526" s="9" t="n">
        <v>17.77</v>
      </c>
      <c r="G20526" s="9" t="n">
        <f aca="false">PRODUCT(E20526:F20526)</f>
        <v>79.965</v>
      </c>
    </row>
    <row r="20527" customFormat="false" ht="20" hidden="false" customHeight="true" outlineLevel="0" collapsed="false">
      <c r="A20527" s="10"/>
      <c r="B20527" s="10"/>
      <c r="C20527" s="10" t="s">
        <v>20</v>
      </c>
      <c r="D20527" s="10"/>
      <c r="E20527" s="10"/>
      <c r="F20527" s="10"/>
      <c r="G20527" s="11" t="n">
        <f aca="false">SUM(G20526:G20526)</f>
        <v>79.965</v>
      </c>
    </row>
    <row r="20528" customFormat="false" ht="12.8" hidden="false" customHeight="false" outlineLevel="0" collapsed="false">
      <c r="C20528" s="1" t="s">
        <v>21</v>
      </c>
      <c r="E20528" s="12"/>
      <c r="F20528" s="12"/>
      <c r="G20528" s="12" t="n">
        <f aca="false">SUM(G20525,G20527)</f>
        <v>232.65864</v>
      </c>
    </row>
    <row r="20529" customFormat="false" ht="12.8" hidden="false" customHeight="false" outlineLevel="0" collapsed="false">
      <c r="C20529" s="1" t="s">
        <v>22</v>
      </c>
      <c r="E20529" s="1" t="s">
        <v>23</v>
      </c>
      <c r="G20529" s="12" t="n">
        <f aca="false">PRODUCT(G20528,0.15)</f>
        <v>34.898796</v>
      </c>
    </row>
    <row r="20530" customFormat="false" ht="12.8" hidden="false" customHeight="false" outlineLevel="0" collapsed="false">
      <c r="C20530" s="1" t="s">
        <v>24</v>
      </c>
      <c r="E20530" s="1" t="s">
        <v>585</v>
      </c>
      <c r="G20530" s="12" t="n">
        <f aca="false">PRODUCT(G20529,0.02)</f>
        <v>0.69797592</v>
      </c>
    </row>
    <row r="20531" customFormat="false" ht="12.8" hidden="false" customHeight="false" outlineLevel="0" collapsed="false">
      <c r="C20531" s="1" t="s">
        <v>26</v>
      </c>
      <c r="E20531" s="1" t="s">
        <v>27</v>
      </c>
      <c r="G20531" s="12" t="n">
        <f aca="false">PRODUCT(SUM(G20528,G20529),0.1)</f>
        <v>26.7557436</v>
      </c>
    </row>
    <row r="20532" customFormat="false" ht="12.8" hidden="false" customHeight="false" outlineLevel="0" collapsed="false">
      <c r="C20532" s="1" t="s">
        <v>28</v>
      </c>
      <c r="G20532" s="12" t="n">
        <f aca="false">SUM(G20528:G20529,G20531)</f>
        <v>294.3131796</v>
      </c>
    </row>
    <row r="20533" customFormat="false" ht="12.8" hidden="false" customHeight="false" outlineLevel="0" collapsed="false">
      <c r="C20533" s="1" t="s">
        <v>29</v>
      </c>
      <c r="G20533" s="13" t="s">
        <v>4205</v>
      </c>
    </row>
    <row r="20538" customFormat="false" ht="12.8" hidden="false" customHeight="true" outlineLevel="0" collapsed="false">
      <c r="A20538" s="2" t="s">
        <v>4206</v>
      </c>
      <c r="B20538" s="3" t="s">
        <v>4202</v>
      </c>
      <c r="C20538" s="3"/>
      <c r="D20538" s="3"/>
      <c r="E20538" s="3"/>
      <c r="F20538" s="3"/>
      <c r="G20538" s="3"/>
    </row>
    <row r="20539" customFormat="false" ht="12.8" hidden="false" customHeight="true" outlineLevel="0" collapsed="false">
      <c r="B20539" s="3" t="s">
        <v>4207</v>
      </c>
      <c r="C20539" s="3"/>
      <c r="D20539" s="3"/>
      <c r="E20539" s="3"/>
      <c r="F20539" s="3"/>
      <c r="G20539" s="3"/>
    </row>
    <row r="20540" customFormat="false" ht="12.8" hidden="false" customHeight="false" outlineLevel="0" collapsed="false">
      <c r="B20540" s="4" t="s">
        <v>4208</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06</v>
      </c>
      <c r="B20543" s="7" t="s">
        <v>3507</v>
      </c>
      <c r="C20543" s="7" t="s">
        <v>3508</v>
      </c>
      <c r="D20543" s="8" t="s">
        <v>17</v>
      </c>
      <c r="E20543" s="9" t="n">
        <v>8</v>
      </c>
      <c r="F20543" s="9" t="n">
        <v>13.06</v>
      </c>
      <c r="G20543" s="9" t="n">
        <f aca="false">PRODUCT(E20543:F20543)</f>
        <v>104.48</v>
      </c>
    </row>
    <row r="20544" customFormat="false" ht="45" hidden="false" customHeight="true" outlineLevel="0" collapsed="false">
      <c r="A20544" s="7" t="s">
        <v>4206</v>
      </c>
      <c r="B20544" s="7" t="s">
        <v>2774</v>
      </c>
      <c r="C20544" s="7" t="s">
        <v>2775</v>
      </c>
      <c r="D20544" s="8" t="s">
        <v>17</v>
      </c>
      <c r="E20544" s="9" t="n">
        <v>8</v>
      </c>
      <c r="F20544" s="9" t="n">
        <v>9.95192</v>
      </c>
      <c r="G20544" s="9" t="n">
        <f aca="false">PRODUCT(E20544:F20544)</f>
        <v>79.61536</v>
      </c>
    </row>
    <row r="20545" customFormat="false" ht="45" hidden="false" customHeight="true" outlineLevel="0" collapsed="false">
      <c r="A20545" s="7" t="s">
        <v>4206</v>
      </c>
      <c r="B20545" s="7" t="s">
        <v>2778</v>
      </c>
      <c r="C20545" s="7" t="s">
        <v>2779</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06</v>
      </c>
      <c r="B20547" s="7" t="s">
        <v>4004</v>
      </c>
      <c r="C20547" s="7" t="s">
        <v>4005</v>
      </c>
      <c r="D20547" s="8" t="s">
        <v>17</v>
      </c>
      <c r="E20547" s="9" t="n">
        <v>8</v>
      </c>
      <c r="F20547" s="9" t="n">
        <v>17.77</v>
      </c>
      <c r="G20547" s="9" t="n">
        <f aca="false">PRODUCT(E20547:F20547)</f>
        <v>142.16</v>
      </c>
    </row>
    <row r="20548" customFormat="false" ht="20" hidden="false" customHeight="true" outlineLevel="0" collapsed="false">
      <c r="A20548" s="10"/>
      <c r="B20548" s="10"/>
      <c r="C20548" s="10" t="s">
        <v>20</v>
      </c>
      <c r="D20548" s="10"/>
      <c r="E20548" s="10"/>
      <c r="F20548" s="10"/>
      <c r="G20548" s="11" t="n">
        <f aca="false">SUM(G20547:G20547)</f>
        <v>142.16</v>
      </c>
    </row>
    <row r="20549" customFormat="false" ht="12.8" hidden="false" customHeight="false" outlineLevel="0" collapsed="false">
      <c r="C20549" s="1" t="s">
        <v>21</v>
      </c>
      <c r="E20549" s="12"/>
      <c r="F20549" s="12"/>
      <c r="G20549" s="12" t="n">
        <f aca="false">SUM(G20546,G20548)</f>
        <v>413.61536</v>
      </c>
    </row>
    <row r="20550" customFormat="false" ht="12.8" hidden="false" customHeight="false" outlineLevel="0" collapsed="false">
      <c r="C20550" s="1" t="s">
        <v>22</v>
      </c>
      <c r="E20550" s="1" t="s">
        <v>23</v>
      </c>
      <c r="G20550" s="12" t="n">
        <f aca="false">PRODUCT(G20549,0.15)</f>
        <v>62.042304</v>
      </c>
    </row>
    <row r="20551" customFormat="false" ht="12.8" hidden="false" customHeight="false" outlineLevel="0" collapsed="false">
      <c r="C20551" s="1" t="s">
        <v>24</v>
      </c>
      <c r="E20551" s="1" t="s">
        <v>585</v>
      </c>
      <c r="G20551" s="12" t="n">
        <f aca="false">PRODUCT(G20550,0.02)</f>
        <v>1.24084608</v>
      </c>
    </row>
    <row r="20552" customFormat="false" ht="12.8" hidden="false" customHeight="false" outlineLevel="0" collapsed="false">
      <c r="C20552" s="1" t="s">
        <v>26</v>
      </c>
      <c r="E20552" s="1" t="s">
        <v>27</v>
      </c>
      <c r="G20552" s="12" t="n">
        <f aca="false">PRODUCT(SUM(G20549,G20550),0.1)</f>
        <v>47.5657664</v>
      </c>
    </row>
    <row r="20553" customFormat="false" ht="12.8" hidden="false" customHeight="false" outlineLevel="0" collapsed="false">
      <c r="C20553" s="1" t="s">
        <v>28</v>
      </c>
      <c r="G20553" s="12" t="n">
        <f aca="false">SUM(G20549:G20550,G20552)</f>
        <v>523.2234304</v>
      </c>
    </row>
    <row r="20554" customFormat="false" ht="12.8" hidden="false" customHeight="false" outlineLevel="0" collapsed="false">
      <c r="C20554" s="1" t="s">
        <v>29</v>
      </c>
      <c r="G20554" s="13" t="s">
        <v>4205</v>
      </c>
    </row>
    <row r="20559" customFormat="false" ht="12.8" hidden="false" customHeight="true" outlineLevel="0" collapsed="false">
      <c r="A20559" s="2" t="s">
        <v>4209</v>
      </c>
      <c r="B20559" s="3" t="s">
        <v>4202</v>
      </c>
      <c r="C20559" s="3"/>
      <c r="D20559" s="3"/>
      <c r="E20559" s="3"/>
      <c r="F20559" s="3"/>
      <c r="G20559" s="3"/>
    </row>
    <row r="20560" customFormat="false" ht="12.8" hidden="false" customHeight="true" outlineLevel="0" collapsed="false">
      <c r="B20560" s="3" t="s">
        <v>4210</v>
      </c>
      <c r="C20560" s="3"/>
      <c r="D20560" s="3"/>
      <c r="E20560" s="3"/>
      <c r="F20560" s="3"/>
      <c r="G20560" s="3"/>
    </row>
    <row r="20561" customFormat="false" ht="12.8" hidden="false" customHeight="false" outlineLevel="0" collapsed="false">
      <c r="B20561" s="4" t="s">
        <v>4211</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09</v>
      </c>
      <c r="B20564" s="7" t="s">
        <v>3507</v>
      </c>
      <c r="C20564" s="7" t="s">
        <v>3508</v>
      </c>
      <c r="D20564" s="8" t="s">
        <v>17</v>
      </c>
      <c r="E20564" s="9" t="n">
        <v>5.5</v>
      </c>
      <c r="F20564" s="9" t="n">
        <v>13.06</v>
      </c>
      <c r="G20564" s="9" t="n">
        <f aca="false">PRODUCT(E20564:F20564)</f>
        <v>71.83</v>
      </c>
    </row>
    <row r="20565" customFormat="false" ht="45" hidden="false" customHeight="true" outlineLevel="0" collapsed="false">
      <c r="A20565" s="7" t="s">
        <v>4209</v>
      </c>
      <c r="B20565" s="7" t="s">
        <v>2774</v>
      </c>
      <c r="C20565" s="7" t="s">
        <v>2775</v>
      </c>
      <c r="D20565" s="8" t="s">
        <v>17</v>
      </c>
      <c r="E20565" s="9" t="n">
        <v>5.5</v>
      </c>
      <c r="F20565" s="9" t="n">
        <v>9.95192</v>
      </c>
      <c r="G20565" s="9" t="n">
        <f aca="false">PRODUCT(E20565:F20565)</f>
        <v>54.73556</v>
      </c>
    </row>
    <row r="20566" customFormat="false" ht="45" hidden="false" customHeight="true" outlineLevel="0" collapsed="false">
      <c r="A20566" s="7" t="s">
        <v>4209</v>
      </c>
      <c r="B20566" s="7" t="s">
        <v>2778</v>
      </c>
      <c r="C20566" s="7" t="s">
        <v>2779</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09</v>
      </c>
      <c r="B20568" s="7" t="s">
        <v>4004</v>
      </c>
      <c r="C20568" s="7" t="s">
        <v>4005</v>
      </c>
      <c r="D20568" s="8" t="s">
        <v>17</v>
      </c>
      <c r="E20568" s="9" t="n">
        <v>5.5</v>
      </c>
      <c r="F20568" s="9" t="n">
        <v>17.77</v>
      </c>
      <c r="G20568" s="9" t="n">
        <f aca="false">PRODUCT(E20568:F20568)</f>
        <v>97.735</v>
      </c>
    </row>
    <row r="20569" customFormat="false" ht="20" hidden="false" customHeight="true" outlineLevel="0" collapsed="false">
      <c r="A20569" s="10"/>
      <c r="B20569" s="10"/>
      <c r="C20569" s="10" t="s">
        <v>20</v>
      </c>
      <c r="D20569" s="10"/>
      <c r="E20569" s="10"/>
      <c r="F20569" s="10"/>
      <c r="G20569" s="11" t="n">
        <f aca="false">SUM(G20568:G20568)</f>
        <v>97.735</v>
      </c>
    </row>
    <row r="20570" customFormat="false" ht="12.8" hidden="false" customHeight="false" outlineLevel="0" collapsed="false">
      <c r="C20570" s="1" t="s">
        <v>21</v>
      </c>
      <c r="E20570" s="12"/>
      <c r="F20570" s="12"/>
      <c r="G20570" s="12" t="n">
        <f aca="false">SUM(G20567,G20569)</f>
        <v>284.36056</v>
      </c>
    </row>
    <row r="20571" customFormat="false" ht="12.8" hidden="false" customHeight="false" outlineLevel="0" collapsed="false">
      <c r="C20571" s="1" t="s">
        <v>22</v>
      </c>
      <c r="E20571" s="1" t="s">
        <v>23</v>
      </c>
      <c r="G20571" s="12" t="n">
        <f aca="false">PRODUCT(G20570,0.15)</f>
        <v>42.654084</v>
      </c>
    </row>
    <row r="20572" customFormat="false" ht="12.8" hidden="false" customHeight="false" outlineLevel="0" collapsed="false">
      <c r="C20572" s="1" t="s">
        <v>24</v>
      </c>
      <c r="E20572" s="1" t="s">
        <v>585</v>
      </c>
      <c r="G20572" s="12" t="n">
        <f aca="false">PRODUCT(G20571,0.02)</f>
        <v>0.85308168</v>
      </c>
    </row>
    <row r="20573" customFormat="false" ht="12.8" hidden="false" customHeight="false" outlineLevel="0" collapsed="false">
      <c r="C20573" s="1" t="s">
        <v>26</v>
      </c>
      <c r="E20573" s="1" t="s">
        <v>27</v>
      </c>
      <c r="G20573" s="12" t="n">
        <f aca="false">PRODUCT(SUM(G20570,G20571),0.1)</f>
        <v>32.7014644</v>
      </c>
    </row>
    <row r="20574" customFormat="false" ht="12.8" hidden="false" customHeight="false" outlineLevel="0" collapsed="false">
      <c r="C20574" s="1" t="s">
        <v>28</v>
      </c>
      <c r="G20574" s="12" t="n">
        <f aca="false">SUM(G20570:G20571,G20573)</f>
        <v>359.7161084</v>
      </c>
    </row>
    <row r="20575" customFormat="false" ht="12.8" hidden="false" customHeight="false" outlineLevel="0" collapsed="false">
      <c r="C20575" s="1" t="s">
        <v>29</v>
      </c>
      <c r="G20575" s="13" t="s">
        <v>4205</v>
      </c>
    </row>
    <row r="20580" customFormat="false" ht="12.8" hidden="false" customHeight="true" outlineLevel="0" collapsed="false">
      <c r="A20580" s="2" t="s">
        <v>4212</v>
      </c>
      <c r="B20580" s="3" t="s">
        <v>4202</v>
      </c>
      <c r="C20580" s="3"/>
      <c r="D20580" s="3"/>
      <c r="E20580" s="3"/>
      <c r="F20580" s="3"/>
      <c r="G20580" s="3"/>
    </row>
    <row r="20581" customFormat="false" ht="12.8" hidden="false" customHeight="true" outlineLevel="0" collapsed="false">
      <c r="B20581" s="3" t="s">
        <v>4213</v>
      </c>
      <c r="C20581" s="3"/>
      <c r="D20581" s="3"/>
      <c r="E20581" s="3"/>
      <c r="F20581" s="3"/>
      <c r="G20581" s="3"/>
    </row>
    <row r="20582" customFormat="false" ht="12.8" hidden="false" customHeight="false" outlineLevel="0" collapsed="false">
      <c r="B20582" s="4" t="s">
        <v>4214</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2</v>
      </c>
      <c r="B20585" s="7" t="s">
        <v>3507</v>
      </c>
      <c r="C20585" s="7" t="s">
        <v>3508</v>
      </c>
      <c r="D20585" s="8" t="s">
        <v>17</v>
      </c>
      <c r="E20585" s="9" t="n">
        <v>10</v>
      </c>
      <c r="F20585" s="9" t="n">
        <v>13.06</v>
      </c>
      <c r="G20585" s="9" t="n">
        <f aca="false">PRODUCT(E20585:F20585)</f>
        <v>130.6</v>
      </c>
    </row>
    <row r="20586" customFormat="false" ht="45" hidden="false" customHeight="true" outlineLevel="0" collapsed="false">
      <c r="A20586" s="7" t="s">
        <v>4212</v>
      </c>
      <c r="B20586" s="7" t="s">
        <v>2774</v>
      </c>
      <c r="C20586" s="7" t="s">
        <v>2775</v>
      </c>
      <c r="D20586" s="8" t="s">
        <v>17</v>
      </c>
      <c r="E20586" s="9" t="n">
        <v>10</v>
      </c>
      <c r="F20586" s="9" t="n">
        <v>9.95192</v>
      </c>
      <c r="G20586" s="9" t="n">
        <f aca="false">PRODUCT(E20586:F20586)</f>
        <v>99.5192</v>
      </c>
    </row>
    <row r="20587" customFormat="false" ht="45" hidden="false" customHeight="true" outlineLevel="0" collapsed="false">
      <c r="A20587" s="7" t="s">
        <v>4212</v>
      </c>
      <c r="B20587" s="7" t="s">
        <v>2778</v>
      </c>
      <c r="C20587" s="7" t="s">
        <v>2779</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2</v>
      </c>
      <c r="B20589" s="7" t="s">
        <v>4004</v>
      </c>
      <c r="C20589" s="7" t="s">
        <v>4005</v>
      </c>
      <c r="D20589" s="8" t="s">
        <v>17</v>
      </c>
      <c r="E20589" s="9" t="n">
        <v>10</v>
      </c>
      <c r="F20589" s="9" t="n">
        <v>17.77</v>
      </c>
      <c r="G20589" s="9" t="n">
        <f aca="false">PRODUCT(E20589:F20589)</f>
        <v>177.7</v>
      </c>
    </row>
    <row r="20590" customFormat="false" ht="20" hidden="false" customHeight="true" outlineLevel="0" collapsed="false">
      <c r="A20590" s="10"/>
      <c r="B20590" s="10"/>
      <c r="C20590" s="10" t="s">
        <v>20</v>
      </c>
      <c r="D20590" s="10"/>
      <c r="E20590" s="10"/>
      <c r="F20590" s="10"/>
      <c r="G20590" s="11" t="n">
        <f aca="false">SUM(G20589:G20589)</f>
        <v>177.7</v>
      </c>
    </row>
    <row r="20591" customFormat="false" ht="12.8" hidden="false" customHeight="false" outlineLevel="0" collapsed="false">
      <c r="C20591" s="1" t="s">
        <v>21</v>
      </c>
      <c r="E20591" s="12"/>
      <c r="F20591" s="12"/>
      <c r="G20591" s="12" t="n">
        <f aca="false">SUM(G20588,G20590)</f>
        <v>517.0192</v>
      </c>
    </row>
    <row r="20592" customFormat="false" ht="12.8" hidden="false" customHeight="false" outlineLevel="0" collapsed="false">
      <c r="C20592" s="1" t="s">
        <v>22</v>
      </c>
      <c r="E20592" s="1" t="s">
        <v>23</v>
      </c>
      <c r="G20592" s="12" t="n">
        <f aca="false">PRODUCT(G20591,0.15)</f>
        <v>77.55288</v>
      </c>
    </row>
    <row r="20593" customFormat="false" ht="12.8" hidden="false" customHeight="false" outlineLevel="0" collapsed="false">
      <c r="C20593" s="1" t="s">
        <v>24</v>
      </c>
      <c r="E20593" s="1" t="s">
        <v>585</v>
      </c>
      <c r="G20593" s="12" t="n">
        <f aca="false">PRODUCT(G20592,0.02)</f>
        <v>1.5510576</v>
      </c>
    </row>
    <row r="20594" customFormat="false" ht="12.8" hidden="false" customHeight="false" outlineLevel="0" collapsed="false">
      <c r="C20594" s="1" t="s">
        <v>26</v>
      </c>
      <c r="E20594" s="1" t="s">
        <v>27</v>
      </c>
      <c r="G20594" s="12" t="n">
        <f aca="false">PRODUCT(SUM(G20591,G20592),0.1)</f>
        <v>59.457208</v>
      </c>
    </row>
    <row r="20595" customFormat="false" ht="12.8" hidden="false" customHeight="false" outlineLevel="0" collapsed="false">
      <c r="C20595" s="1" t="s">
        <v>28</v>
      </c>
      <c r="G20595" s="12" t="n">
        <f aca="false">SUM(G20591:G20592,G20594)</f>
        <v>654.029288</v>
      </c>
    </row>
    <row r="20596" customFormat="false" ht="12.8" hidden="false" customHeight="false" outlineLevel="0" collapsed="false">
      <c r="C20596" s="1" t="s">
        <v>29</v>
      </c>
      <c r="G20596" s="13" t="s">
        <v>4205</v>
      </c>
    </row>
    <row r="20601" customFormat="false" ht="12.8" hidden="false" customHeight="true" outlineLevel="0" collapsed="false">
      <c r="A20601" s="2" t="s">
        <v>4215</v>
      </c>
      <c r="B20601" s="3" t="s">
        <v>4202</v>
      </c>
      <c r="C20601" s="3"/>
      <c r="D20601" s="3"/>
      <c r="E20601" s="3"/>
      <c r="F20601" s="3"/>
      <c r="G20601" s="3"/>
    </row>
    <row r="20602" customFormat="false" ht="12.8" hidden="false" customHeight="true" outlineLevel="0" collapsed="false">
      <c r="B20602" s="3" t="s">
        <v>4216</v>
      </c>
      <c r="C20602" s="3"/>
      <c r="D20602" s="3"/>
      <c r="E20602" s="3"/>
      <c r="F20602" s="3"/>
      <c r="G20602" s="3"/>
    </row>
    <row r="20603" customFormat="false" ht="12.8" hidden="false" customHeight="false" outlineLevel="0" collapsed="false">
      <c r="B20603" s="4" t="s">
        <v>4217</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5</v>
      </c>
      <c r="B20606" s="7" t="s">
        <v>3278</v>
      </c>
      <c r="C20606" s="7" t="s">
        <v>3279</v>
      </c>
      <c r="D20606" s="8" t="s">
        <v>17</v>
      </c>
      <c r="E20606" s="9" t="n">
        <v>12</v>
      </c>
      <c r="F20606" s="9" t="n">
        <v>32.91666</v>
      </c>
      <c r="G20606" s="9" t="n">
        <f aca="false">PRODUCT(E20606:F20606)</f>
        <v>394.99992</v>
      </c>
    </row>
    <row r="20607" customFormat="false" ht="45" hidden="false" customHeight="true" outlineLevel="0" collapsed="false">
      <c r="A20607" s="7" t="s">
        <v>4215</v>
      </c>
      <c r="B20607" s="7" t="s">
        <v>3280</v>
      </c>
      <c r="C20607" s="7" t="s">
        <v>3281</v>
      </c>
      <c r="D20607" s="8" t="s">
        <v>17</v>
      </c>
      <c r="E20607" s="9" t="n">
        <v>12</v>
      </c>
      <c r="F20607" s="9" t="n">
        <v>15.71</v>
      </c>
      <c r="G20607" s="9" t="n">
        <f aca="false">PRODUCT(E20607:F20607)</f>
        <v>188.52</v>
      </c>
    </row>
    <row r="20608" customFormat="false" ht="45" hidden="false" customHeight="true" outlineLevel="0" collapsed="false">
      <c r="A20608" s="7" t="s">
        <v>4215</v>
      </c>
      <c r="B20608" s="7" t="s">
        <v>3282</v>
      </c>
      <c r="C20608" s="7" t="s">
        <v>3283</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5</v>
      </c>
      <c r="B20610" s="7" t="s">
        <v>4004</v>
      </c>
      <c r="C20610" s="7" t="s">
        <v>4005</v>
      </c>
      <c r="D20610" s="8" t="s">
        <v>17</v>
      </c>
      <c r="E20610" s="9" t="n">
        <v>12</v>
      </c>
      <c r="F20610" s="9" t="n">
        <v>17.77</v>
      </c>
      <c r="G20610" s="9" t="n">
        <f aca="false">PRODUCT(E20610:F20610)</f>
        <v>213.24</v>
      </c>
    </row>
    <row r="20611" customFormat="false" ht="20" hidden="false" customHeight="true" outlineLevel="0" collapsed="false">
      <c r="A20611" s="10"/>
      <c r="B20611" s="10"/>
      <c r="C20611" s="10" t="s">
        <v>20</v>
      </c>
      <c r="D20611" s="10"/>
      <c r="E20611" s="10"/>
      <c r="F20611" s="10"/>
      <c r="G20611" s="11" t="n">
        <f aca="false">SUM(G20610:G20610)</f>
        <v>213.24</v>
      </c>
    </row>
    <row r="20612" customFormat="false" ht="12.8" hidden="false" customHeight="false" outlineLevel="0" collapsed="false">
      <c r="C20612" s="1" t="s">
        <v>21</v>
      </c>
      <c r="E20612" s="12"/>
      <c r="F20612" s="12"/>
      <c r="G20612" s="12" t="n">
        <f aca="false">SUM(G20609,G20611)</f>
        <v>945.31992</v>
      </c>
    </row>
    <row r="20613" customFormat="false" ht="12.8" hidden="false" customHeight="false" outlineLevel="0" collapsed="false">
      <c r="C20613" s="1" t="s">
        <v>22</v>
      </c>
      <c r="E20613" s="1" t="s">
        <v>23</v>
      </c>
      <c r="G20613" s="12" t="n">
        <f aca="false">PRODUCT(G20612,0.15)</f>
        <v>141.797988</v>
      </c>
    </row>
    <row r="20614" customFormat="false" ht="12.8" hidden="false" customHeight="false" outlineLevel="0" collapsed="false">
      <c r="C20614" s="1" t="s">
        <v>24</v>
      </c>
      <c r="E20614" s="1" t="s">
        <v>585</v>
      </c>
      <c r="G20614" s="12" t="n">
        <f aca="false">PRODUCT(G20613,0.02)</f>
        <v>2.83595976</v>
      </c>
    </row>
    <row r="20615" customFormat="false" ht="12.8" hidden="false" customHeight="false" outlineLevel="0" collapsed="false">
      <c r="C20615" s="1" t="s">
        <v>26</v>
      </c>
      <c r="E20615" s="1" t="s">
        <v>27</v>
      </c>
      <c r="G20615" s="12" t="n">
        <f aca="false">PRODUCT(SUM(G20612,G20613),0.1)</f>
        <v>108.7117908</v>
      </c>
    </row>
    <row r="20616" customFormat="false" ht="12.8" hidden="false" customHeight="false" outlineLevel="0" collapsed="false">
      <c r="C20616" s="1" t="s">
        <v>28</v>
      </c>
      <c r="G20616" s="12" t="n">
        <f aca="false">SUM(G20612:G20613,G20615)</f>
        <v>1195.8296988</v>
      </c>
    </row>
    <row r="20617" customFormat="false" ht="12.8" hidden="false" customHeight="false" outlineLevel="0" collapsed="false">
      <c r="C20617" s="1" t="s">
        <v>29</v>
      </c>
      <c r="G20617" s="13" t="s">
        <v>4218</v>
      </c>
    </row>
    <row r="20622" customFormat="false" ht="12.8" hidden="false" customHeight="true" outlineLevel="0" collapsed="false">
      <c r="A20622" s="2" t="s">
        <v>4219</v>
      </c>
      <c r="B20622" s="3" t="s">
        <v>4202</v>
      </c>
      <c r="C20622" s="3"/>
      <c r="D20622" s="3"/>
      <c r="E20622" s="3"/>
      <c r="F20622" s="3"/>
      <c r="G20622" s="3"/>
    </row>
    <row r="20623" customFormat="false" ht="12.8" hidden="false" customHeight="true" outlineLevel="0" collapsed="false">
      <c r="B20623" s="3" t="s">
        <v>4220</v>
      </c>
      <c r="C20623" s="3"/>
      <c r="D20623" s="3"/>
      <c r="E20623" s="3"/>
      <c r="F20623" s="3"/>
      <c r="G20623" s="3"/>
    </row>
    <row r="20624" customFormat="false" ht="12.8" hidden="false" customHeight="false" outlineLevel="0" collapsed="false">
      <c r="B20624" s="4" t="s">
        <v>4221</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19</v>
      </c>
      <c r="B20627" s="7" t="s">
        <v>4222</v>
      </c>
      <c r="C20627" s="7" t="s">
        <v>4223</v>
      </c>
      <c r="D20627" s="8" t="s">
        <v>17</v>
      </c>
      <c r="E20627" s="9" t="n">
        <v>3</v>
      </c>
      <c r="F20627" s="9" t="n">
        <v>2.25</v>
      </c>
      <c r="G20627" s="9" t="n">
        <f aca="false">PRODUCT(E20627:F20627)</f>
        <v>6.75</v>
      </c>
    </row>
    <row r="20628" customFormat="false" ht="45" hidden="false" customHeight="true" outlineLevel="0" collapsed="false">
      <c r="A20628" s="7" t="s">
        <v>4219</v>
      </c>
      <c r="B20628" s="7" t="s">
        <v>2774</v>
      </c>
      <c r="C20628" s="7" t="s">
        <v>2775</v>
      </c>
      <c r="D20628" s="8" t="s">
        <v>17</v>
      </c>
      <c r="E20628" s="9" t="n">
        <v>3</v>
      </c>
      <c r="F20628" s="9" t="n">
        <v>9.95192</v>
      </c>
      <c r="G20628" s="9" t="n">
        <f aca="false">PRODUCT(E20628:F20628)</f>
        <v>29.85576</v>
      </c>
    </row>
    <row r="20629" customFormat="false" ht="45" hidden="false" customHeight="true" outlineLevel="0" collapsed="false">
      <c r="A20629" s="7" t="s">
        <v>4219</v>
      </c>
      <c r="B20629" s="7" t="s">
        <v>2778</v>
      </c>
      <c r="C20629" s="7" t="s">
        <v>2779</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19</v>
      </c>
      <c r="B20631" s="7" t="s">
        <v>4004</v>
      </c>
      <c r="C20631" s="7" t="s">
        <v>4005</v>
      </c>
      <c r="D20631" s="8" t="s">
        <v>17</v>
      </c>
      <c r="E20631" s="9" t="n">
        <v>3</v>
      </c>
      <c r="F20631" s="9" t="n">
        <v>17.77</v>
      </c>
      <c r="G20631" s="9" t="n">
        <f aca="false">PRODUCT(E20631:F20631)</f>
        <v>53.31</v>
      </c>
    </row>
    <row r="20632" customFormat="false" ht="20" hidden="false" customHeight="true" outlineLevel="0" collapsed="false">
      <c r="A20632" s="10"/>
      <c r="B20632" s="10"/>
      <c r="C20632" s="10" t="s">
        <v>20</v>
      </c>
      <c r="D20632" s="10"/>
      <c r="E20632" s="10"/>
      <c r="F20632" s="10"/>
      <c r="G20632" s="11" t="n">
        <f aca="false">SUM(G20631:G20631)</f>
        <v>53.31</v>
      </c>
    </row>
    <row r="20633" customFormat="false" ht="12.8" hidden="false" customHeight="false" outlineLevel="0" collapsed="false">
      <c r="C20633" s="1" t="s">
        <v>21</v>
      </c>
      <c r="E20633" s="12"/>
      <c r="F20633" s="12"/>
      <c r="G20633" s="12" t="n">
        <f aca="false">SUM(G20630,G20632)</f>
        <v>122.67576</v>
      </c>
    </row>
    <row r="20634" customFormat="false" ht="12.8" hidden="false" customHeight="false" outlineLevel="0" collapsed="false">
      <c r="C20634" s="1" t="s">
        <v>22</v>
      </c>
      <c r="E20634" s="1" t="s">
        <v>23</v>
      </c>
      <c r="G20634" s="12" t="n">
        <f aca="false">PRODUCT(G20633,0.15)</f>
        <v>18.401364</v>
      </c>
    </row>
    <row r="20635" customFormat="false" ht="12.8" hidden="false" customHeight="false" outlineLevel="0" collapsed="false">
      <c r="C20635" s="1" t="s">
        <v>24</v>
      </c>
      <c r="E20635" s="1" t="s">
        <v>585</v>
      </c>
      <c r="G20635" s="12" t="n">
        <f aca="false">PRODUCT(G20634,0.02)</f>
        <v>0.36802728</v>
      </c>
    </row>
    <row r="20636" customFormat="false" ht="12.8" hidden="false" customHeight="false" outlineLevel="0" collapsed="false">
      <c r="C20636" s="1" t="s">
        <v>26</v>
      </c>
      <c r="E20636" s="1" t="s">
        <v>27</v>
      </c>
      <c r="G20636" s="12" t="n">
        <f aca="false">PRODUCT(SUM(G20633,G20634),0.1)</f>
        <v>14.1077124</v>
      </c>
    </row>
    <row r="20637" customFormat="false" ht="12.8" hidden="false" customHeight="false" outlineLevel="0" collapsed="false">
      <c r="C20637" s="1" t="s">
        <v>28</v>
      </c>
      <c r="G20637" s="12" t="n">
        <f aca="false">SUM(G20633:G20634,G20636)</f>
        <v>155.1848364</v>
      </c>
    </row>
    <row r="20638" customFormat="false" ht="12.8" hidden="false" customHeight="false" outlineLevel="0" collapsed="false">
      <c r="C20638" s="1" t="s">
        <v>29</v>
      </c>
      <c r="G20638" s="13" t="s">
        <v>4224</v>
      </c>
    </row>
    <row r="20643" customFormat="false" ht="12.8" hidden="false" customHeight="true" outlineLevel="0" collapsed="false">
      <c r="A20643" s="2" t="s">
        <v>4225</v>
      </c>
      <c r="B20643" s="3" t="s">
        <v>4202</v>
      </c>
      <c r="C20643" s="3"/>
      <c r="D20643" s="3"/>
      <c r="E20643" s="3"/>
      <c r="F20643" s="3"/>
      <c r="G20643" s="3"/>
    </row>
    <row r="20644" customFormat="false" ht="12.8" hidden="false" customHeight="true" outlineLevel="0" collapsed="false">
      <c r="B20644" s="3" t="s">
        <v>4226</v>
      </c>
      <c r="C20644" s="3"/>
      <c r="D20644" s="3"/>
      <c r="E20644" s="3"/>
      <c r="F20644" s="3"/>
      <c r="G20644" s="3"/>
    </row>
    <row r="20645" customFormat="false" ht="12.8" hidden="false" customHeight="false" outlineLevel="0" collapsed="false">
      <c r="B20645" s="4" t="s">
        <v>4227</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5</v>
      </c>
      <c r="B20648" s="7" t="s">
        <v>4222</v>
      </c>
      <c r="C20648" s="7" t="s">
        <v>4223</v>
      </c>
      <c r="D20648" s="8" t="s">
        <v>17</v>
      </c>
      <c r="E20648" s="9" t="n">
        <v>5</v>
      </c>
      <c r="F20648" s="9" t="n">
        <v>2.25</v>
      </c>
      <c r="G20648" s="9" t="n">
        <f aca="false">PRODUCT(E20648:F20648)</f>
        <v>11.25</v>
      </c>
    </row>
    <row r="20649" customFormat="false" ht="45" hidden="false" customHeight="true" outlineLevel="0" collapsed="false">
      <c r="A20649" s="7" t="s">
        <v>4225</v>
      </c>
      <c r="B20649" s="7" t="s">
        <v>2774</v>
      </c>
      <c r="C20649" s="7" t="s">
        <v>2775</v>
      </c>
      <c r="D20649" s="8" t="s">
        <v>17</v>
      </c>
      <c r="E20649" s="9" t="n">
        <v>5</v>
      </c>
      <c r="F20649" s="9" t="n">
        <v>9.95192</v>
      </c>
      <c r="G20649" s="9" t="n">
        <f aca="false">PRODUCT(E20649:F20649)</f>
        <v>49.7596</v>
      </c>
    </row>
    <row r="20650" customFormat="false" ht="45" hidden="false" customHeight="true" outlineLevel="0" collapsed="false">
      <c r="A20650" s="7" t="s">
        <v>4225</v>
      </c>
      <c r="B20650" s="7" t="s">
        <v>2778</v>
      </c>
      <c r="C20650" s="7" t="s">
        <v>2779</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5</v>
      </c>
      <c r="B20652" s="7" t="s">
        <v>4004</v>
      </c>
      <c r="C20652" s="7" t="s">
        <v>4005</v>
      </c>
      <c r="D20652" s="8" t="s">
        <v>17</v>
      </c>
      <c r="E20652" s="9" t="n">
        <v>5</v>
      </c>
      <c r="F20652" s="9" t="n">
        <v>17.77</v>
      </c>
      <c r="G20652" s="9" t="n">
        <f aca="false">PRODUCT(E20652:F20652)</f>
        <v>88.85</v>
      </c>
    </row>
    <row r="20653" customFormat="false" ht="20" hidden="false" customHeight="true" outlineLevel="0" collapsed="false">
      <c r="A20653" s="10"/>
      <c r="B20653" s="10"/>
      <c r="C20653" s="10" t="s">
        <v>20</v>
      </c>
      <c r="D20653" s="10"/>
      <c r="E20653" s="10"/>
      <c r="F20653" s="10"/>
      <c r="G20653" s="11" t="n">
        <f aca="false">SUM(G20652:G20652)</f>
        <v>88.85</v>
      </c>
    </row>
    <row r="20654" customFormat="false" ht="12.8" hidden="false" customHeight="false" outlineLevel="0" collapsed="false">
      <c r="C20654" s="1" t="s">
        <v>21</v>
      </c>
      <c r="E20654" s="12"/>
      <c r="F20654" s="12"/>
      <c r="G20654" s="12" t="n">
        <f aca="false">SUM(G20651,G20653)</f>
        <v>204.4596</v>
      </c>
    </row>
    <row r="20655" customFormat="false" ht="12.8" hidden="false" customHeight="false" outlineLevel="0" collapsed="false">
      <c r="C20655" s="1" t="s">
        <v>22</v>
      </c>
      <c r="E20655" s="1" t="s">
        <v>23</v>
      </c>
      <c r="G20655" s="12" t="n">
        <f aca="false">PRODUCT(G20654,0.15)</f>
        <v>30.66894</v>
      </c>
    </row>
    <row r="20656" customFormat="false" ht="12.8" hidden="false" customHeight="false" outlineLevel="0" collapsed="false">
      <c r="C20656" s="1" t="s">
        <v>24</v>
      </c>
      <c r="E20656" s="1" t="s">
        <v>585</v>
      </c>
      <c r="G20656" s="12" t="n">
        <f aca="false">PRODUCT(G20655,0.02)</f>
        <v>0.6133788</v>
      </c>
    </row>
    <row r="20657" customFormat="false" ht="12.8" hidden="false" customHeight="false" outlineLevel="0" collapsed="false">
      <c r="C20657" s="1" t="s">
        <v>26</v>
      </c>
      <c r="E20657" s="1" t="s">
        <v>27</v>
      </c>
      <c r="G20657" s="12" t="n">
        <f aca="false">PRODUCT(SUM(G20654,G20655),0.1)</f>
        <v>23.512854</v>
      </c>
    </row>
    <row r="20658" customFormat="false" ht="12.8" hidden="false" customHeight="false" outlineLevel="0" collapsed="false">
      <c r="C20658" s="1" t="s">
        <v>28</v>
      </c>
      <c r="G20658" s="12" t="n">
        <f aca="false">SUM(G20654:G20655,G20657)</f>
        <v>258.641394</v>
      </c>
    </row>
    <row r="20659" customFormat="false" ht="12.8" hidden="false" customHeight="false" outlineLevel="0" collapsed="false">
      <c r="C20659" s="1" t="s">
        <v>29</v>
      </c>
      <c r="G20659" s="13" t="s">
        <v>4224</v>
      </c>
    </row>
    <row r="20664" customFormat="false" ht="12.8" hidden="false" customHeight="true" outlineLevel="0" collapsed="false">
      <c r="A20664" s="2" t="s">
        <v>4228</v>
      </c>
      <c r="B20664" s="3" t="s">
        <v>4202</v>
      </c>
      <c r="C20664" s="3"/>
      <c r="D20664" s="3"/>
      <c r="E20664" s="3"/>
      <c r="F20664" s="3"/>
      <c r="G20664" s="3"/>
    </row>
    <row r="20665" customFormat="false" ht="12.8" hidden="false" customHeight="true" outlineLevel="0" collapsed="false">
      <c r="B20665" s="3" t="s">
        <v>4229</v>
      </c>
      <c r="C20665" s="3"/>
      <c r="D20665" s="3"/>
      <c r="E20665" s="3"/>
      <c r="F20665" s="3"/>
      <c r="G20665" s="3"/>
    </row>
    <row r="20666" customFormat="false" ht="12.8" hidden="false" customHeight="false" outlineLevel="0" collapsed="false">
      <c r="B20666" s="4" t="s">
        <v>4230</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28</v>
      </c>
      <c r="B20669" s="7" t="s">
        <v>3278</v>
      </c>
      <c r="C20669" s="7" t="s">
        <v>3279</v>
      </c>
      <c r="D20669" s="8" t="s">
        <v>17</v>
      </c>
      <c r="E20669" s="9" t="n">
        <v>6</v>
      </c>
      <c r="F20669" s="9" t="n">
        <v>32.91666</v>
      </c>
      <c r="G20669" s="9" t="n">
        <f aca="false">PRODUCT(E20669:F20669)</f>
        <v>197.49996</v>
      </c>
    </row>
    <row r="20670" customFormat="false" ht="45" hidden="false" customHeight="true" outlineLevel="0" collapsed="false">
      <c r="A20670" s="7" t="s">
        <v>4228</v>
      </c>
      <c r="B20670" s="7" t="s">
        <v>3280</v>
      </c>
      <c r="C20670" s="7" t="s">
        <v>3281</v>
      </c>
      <c r="D20670" s="8" t="s">
        <v>17</v>
      </c>
      <c r="E20670" s="9" t="n">
        <v>6</v>
      </c>
      <c r="F20670" s="9" t="n">
        <v>15.71</v>
      </c>
      <c r="G20670" s="9" t="n">
        <f aca="false">PRODUCT(E20670:F20670)</f>
        <v>94.26</v>
      </c>
    </row>
    <row r="20671" customFormat="false" ht="45" hidden="false" customHeight="true" outlineLevel="0" collapsed="false">
      <c r="A20671" s="7" t="s">
        <v>4228</v>
      </c>
      <c r="B20671" s="7" t="s">
        <v>3288</v>
      </c>
      <c r="C20671" s="7" t="s">
        <v>3289</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28</v>
      </c>
      <c r="B20673" s="7" t="s">
        <v>4004</v>
      </c>
      <c r="C20673" s="7" t="s">
        <v>4005</v>
      </c>
      <c r="D20673" s="8" t="s">
        <v>17</v>
      </c>
      <c r="E20673" s="9" t="n">
        <v>6</v>
      </c>
      <c r="F20673" s="9" t="n">
        <v>17.77</v>
      </c>
      <c r="G20673" s="9" t="n">
        <f aca="false">PRODUCT(E20673:F20673)</f>
        <v>106.62</v>
      </c>
    </row>
    <row r="20674" customFormat="false" ht="20" hidden="false" customHeight="true" outlineLevel="0" collapsed="false">
      <c r="A20674" s="10"/>
      <c r="B20674" s="10"/>
      <c r="C20674" s="10" t="s">
        <v>20</v>
      </c>
      <c r="D20674" s="10"/>
      <c r="E20674" s="10"/>
      <c r="F20674" s="10"/>
      <c r="G20674" s="11" t="n">
        <f aca="false">SUM(G20673:G20673)</f>
        <v>106.62</v>
      </c>
    </row>
    <row r="20675" customFormat="false" ht="12.8" hidden="false" customHeight="false" outlineLevel="0" collapsed="false">
      <c r="C20675" s="1" t="s">
        <v>21</v>
      </c>
      <c r="E20675" s="12"/>
      <c r="F20675" s="12"/>
      <c r="G20675" s="12" t="n">
        <f aca="false">SUM(G20672,G20674)</f>
        <v>420.15996</v>
      </c>
    </row>
    <row r="20676" customFormat="false" ht="12.8" hidden="false" customHeight="false" outlineLevel="0" collapsed="false">
      <c r="C20676" s="1" t="s">
        <v>22</v>
      </c>
      <c r="E20676" s="1" t="s">
        <v>23</v>
      </c>
      <c r="G20676" s="12" t="n">
        <f aca="false">PRODUCT(G20675,0.15)</f>
        <v>63.023994</v>
      </c>
    </row>
    <row r="20677" customFormat="false" ht="12.8" hidden="false" customHeight="false" outlineLevel="0" collapsed="false">
      <c r="C20677" s="1" t="s">
        <v>24</v>
      </c>
      <c r="E20677" s="1" t="s">
        <v>585</v>
      </c>
      <c r="G20677" s="12" t="n">
        <f aca="false">PRODUCT(G20676,0.02)</f>
        <v>1.26047988</v>
      </c>
    </row>
    <row r="20678" customFormat="false" ht="12.8" hidden="false" customHeight="false" outlineLevel="0" collapsed="false">
      <c r="C20678" s="1" t="s">
        <v>26</v>
      </c>
      <c r="E20678" s="1" t="s">
        <v>27</v>
      </c>
      <c r="G20678" s="12" t="n">
        <f aca="false">PRODUCT(SUM(G20675,G20676),0.1)</f>
        <v>48.3183954</v>
      </c>
    </row>
    <row r="20679" customFormat="false" ht="12.8" hidden="false" customHeight="false" outlineLevel="0" collapsed="false">
      <c r="C20679" s="1" t="s">
        <v>28</v>
      </c>
      <c r="G20679" s="12" t="n">
        <f aca="false">SUM(G20675:G20676,G20678)</f>
        <v>531.5023494</v>
      </c>
    </row>
    <row r="20680" customFormat="false" ht="12.8" hidden="false" customHeight="false" outlineLevel="0" collapsed="false">
      <c r="C20680" s="1" t="s">
        <v>29</v>
      </c>
      <c r="G20680" s="13" t="s">
        <v>4231</v>
      </c>
    </row>
    <row r="20685" customFormat="false" ht="12.8" hidden="false" customHeight="true" outlineLevel="0" collapsed="false">
      <c r="A20685" s="2" t="s">
        <v>4232</v>
      </c>
      <c r="B20685" s="3" t="s">
        <v>4202</v>
      </c>
      <c r="C20685" s="3"/>
      <c r="D20685" s="3"/>
      <c r="E20685" s="3"/>
      <c r="F20685" s="3"/>
      <c r="G20685" s="3"/>
    </row>
    <row r="20686" customFormat="false" ht="12.8" hidden="false" customHeight="true" outlineLevel="0" collapsed="false">
      <c r="B20686" s="3" t="s">
        <v>4233</v>
      </c>
      <c r="C20686" s="3"/>
      <c r="D20686" s="3"/>
      <c r="E20686" s="3"/>
      <c r="F20686" s="3"/>
      <c r="G20686" s="3"/>
    </row>
    <row r="20687" customFormat="false" ht="12.8" hidden="false" customHeight="false" outlineLevel="0" collapsed="false">
      <c r="B20687" s="4" t="s">
        <v>4234</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2</v>
      </c>
      <c r="B20690" s="7" t="s">
        <v>4222</v>
      </c>
      <c r="C20690" s="7" t="s">
        <v>4223</v>
      </c>
      <c r="D20690" s="8" t="s">
        <v>17</v>
      </c>
      <c r="E20690" s="9" t="n">
        <v>7.5</v>
      </c>
      <c r="F20690" s="9" t="n">
        <v>2.25</v>
      </c>
      <c r="G20690" s="9" t="n">
        <f aca="false">PRODUCT(E20690:F20690)</f>
        <v>16.875</v>
      </c>
    </row>
    <row r="20691" customFormat="false" ht="45" hidden="false" customHeight="true" outlineLevel="0" collapsed="false">
      <c r="A20691" s="7" t="s">
        <v>4232</v>
      </c>
      <c r="B20691" s="7" t="s">
        <v>2774</v>
      </c>
      <c r="C20691" s="7" t="s">
        <v>2775</v>
      </c>
      <c r="D20691" s="8" t="s">
        <v>17</v>
      </c>
      <c r="E20691" s="9" t="n">
        <v>7.5</v>
      </c>
      <c r="F20691" s="9" t="n">
        <v>9.95192</v>
      </c>
      <c r="G20691" s="9" t="n">
        <f aca="false">PRODUCT(E20691:F20691)</f>
        <v>74.6394</v>
      </c>
    </row>
    <row r="20692" customFormat="false" ht="45" hidden="false" customHeight="true" outlineLevel="0" collapsed="false">
      <c r="A20692" s="7" t="s">
        <v>4232</v>
      </c>
      <c r="B20692" s="7" t="s">
        <v>2778</v>
      </c>
      <c r="C20692" s="7" t="s">
        <v>2779</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2</v>
      </c>
      <c r="B20694" s="7" t="s">
        <v>4004</v>
      </c>
      <c r="C20694" s="7" t="s">
        <v>4005</v>
      </c>
      <c r="D20694" s="8" t="s">
        <v>17</v>
      </c>
      <c r="E20694" s="9" t="n">
        <v>7.5</v>
      </c>
      <c r="F20694" s="9" t="n">
        <v>17.77</v>
      </c>
      <c r="G20694" s="9" t="n">
        <f aca="false">PRODUCT(E20694:F20694)</f>
        <v>133.275</v>
      </c>
    </row>
    <row r="20695" customFormat="false" ht="20" hidden="false" customHeight="true" outlineLevel="0" collapsed="false">
      <c r="A20695" s="10"/>
      <c r="B20695" s="10"/>
      <c r="C20695" s="10" t="s">
        <v>20</v>
      </c>
      <c r="D20695" s="10"/>
      <c r="E20695" s="10"/>
      <c r="F20695" s="10"/>
      <c r="G20695" s="11" t="n">
        <f aca="false">SUM(G20694:G20694)</f>
        <v>133.275</v>
      </c>
    </row>
    <row r="20696" customFormat="false" ht="12.8" hidden="false" customHeight="false" outlineLevel="0" collapsed="false">
      <c r="C20696" s="1" t="s">
        <v>21</v>
      </c>
      <c r="E20696" s="12"/>
      <c r="F20696" s="12"/>
      <c r="G20696" s="12" t="n">
        <f aca="false">SUM(G20693,G20695)</f>
        <v>306.6894</v>
      </c>
    </row>
    <row r="20697" customFormat="false" ht="12.8" hidden="false" customHeight="false" outlineLevel="0" collapsed="false">
      <c r="C20697" s="1" t="s">
        <v>22</v>
      </c>
      <c r="E20697" s="1" t="s">
        <v>23</v>
      </c>
      <c r="G20697" s="12" t="n">
        <f aca="false">PRODUCT(G20696,0.15)</f>
        <v>46.00341</v>
      </c>
    </row>
    <row r="20698" customFormat="false" ht="12.8" hidden="false" customHeight="false" outlineLevel="0" collapsed="false">
      <c r="C20698" s="1" t="s">
        <v>24</v>
      </c>
      <c r="E20698" s="1" t="s">
        <v>585</v>
      </c>
      <c r="G20698" s="12" t="n">
        <f aca="false">PRODUCT(G20697,0.02)</f>
        <v>0.9200682</v>
      </c>
    </row>
    <row r="20699" customFormat="false" ht="12.8" hidden="false" customHeight="false" outlineLevel="0" collapsed="false">
      <c r="C20699" s="1" t="s">
        <v>26</v>
      </c>
      <c r="E20699" s="1" t="s">
        <v>27</v>
      </c>
      <c r="G20699" s="12" t="n">
        <f aca="false">PRODUCT(SUM(G20696,G20697),0.1)</f>
        <v>35.269281</v>
      </c>
    </row>
    <row r="20700" customFormat="false" ht="12.8" hidden="false" customHeight="false" outlineLevel="0" collapsed="false">
      <c r="C20700" s="1" t="s">
        <v>28</v>
      </c>
      <c r="G20700" s="12" t="n">
        <f aca="false">SUM(G20696:G20697,G20699)</f>
        <v>387.962091</v>
      </c>
    </row>
    <row r="20701" customFormat="false" ht="12.8" hidden="false" customHeight="false" outlineLevel="0" collapsed="false">
      <c r="C20701" s="1" t="s">
        <v>29</v>
      </c>
      <c r="G20701" s="13" t="s">
        <v>4224</v>
      </c>
    </row>
    <row r="20706" customFormat="false" ht="12.8" hidden="false" customHeight="true" outlineLevel="0" collapsed="false">
      <c r="A20706" s="2" t="s">
        <v>4235</v>
      </c>
      <c r="B20706" s="3" t="s">
        <v>4202</v>
      </c>
      <c r="C20706" s="3"/>
      <c r="D20706" s="3"/>
      <c r="E20706" s="3"/>
      <c r="F20706" s="3"/>
      <c r="G20706" s="3"/>
    </row>
    <row r="20707" customFormat="false" ht="12.8" hidden="false" customHeight="true" outlineLevel="0" collapsed="false">
      <c r="B20707" s="3" t="s">
        <v>4236</v>
      </c>
      <c r="C20707" s="3"/>
      <c r="D20707" s="3"/>
      <c r="E20707" s="3"/>
      <c r="F20707" s="3"/>
      <c r="G20707" s="3"/>
    </row>
    <row r="20708" customFormat="false" ht="12.8" hidden="false" customHeight="false" outlineLevel="0" collapsed="false">
      <c r="B20708" s="4" t="s">
        <v>4237</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5</v>
      </c>
      <c r="B20711" s="7" t="s">
        <v>3288</v>
      </c>
      <c r="C20711" s="7" t="s">
        <v>3289</v>
      </c>
      <c r="D20711" s="8" t="s">
        <v>17</v>
      </c>
      <c r="E20711" s="9" t="n">
        <v>10</v>
      </c>
      <c r="F20711" s="9" t="n">
        <v>3.63</v>
      </c>
      <c r="G20711" s="9" t="n">
        <f aca="false">PRODUCT(E20711:F20711)</f>
        <v>36.3</v>
      </c>
    </row>
    <row r="20712" customFormat="false" ht="45" hidden="false" customHeight="true" outlineLevel="0" collapsed="false">
      <c r="A20712" s="7" t="s">
        <v>4235</v>
      </c>
      <c r="B20712" s="7" t="s">
        <v>2774</v>
      </c>
      <c r="C20712" s="7" t="s">
        <v>2775</v>
      </c>
      <c r="D20712" s="8" t="s">
        <v>17</v>
      </c>
      <c r="E20712" s="9" t="n">
        <v>10</v>
      </c>
      <c r="F20712" s="9" t="n">
        <v>9.95192</v>
      </c>
      <c r="G20712" s="9" t="n">
        <f aca="false">PRODUCT(E20712:F20712)</f>
        <v>99.5192</v>
      </c>
    </row>
    <row r="20713" customFormat="false" ht="45" hidden="false" customHeight="true" outlineLevel="0" collapsed="false">
      <c r="A20713" s="7" t="s">
        <v>4235</v>
      </c>
      <c r="B20713" s="7" t="s">
        <v>2778</v>
      </c>
      <c r="C20713" s="7" t="s">
        <v>2779</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5</v>
      </c>
      <c r="B20715" s="7" t="s">
        <v>4004</v>
      </c>
      <c r="C20715" s="7" t="s">
        <v>4005</v>
      </c>
      <c r="D20715" s="8" t="s">
        <v>17</v>
      </c>
      <c r="E20715" s="9" t="n">
        <v>10</v>
      </c>
      <c r="F20715" s="9" t="n">
        <v>17.77</v>
      </c>
      <c r="G20715" s="9" t="n">
        <f aca="false">PRODUCT(E20715:F20715)</f>
        <v>177.7</v>
      </c>
    </row>
    <row r="20716" customFormat="false" ht="20" hidden="false" customHeight="true" outlineLevel="0" collapsed="false">
      <c r="A20716" s="10"/>
      <c r="B20716" s="10"/>
      <c r="C20716" s="10" t="s">
        <v>20</v>
      </c>
      <c r="D20716" s="10"/>
      <c r="E20716" s="10"/>
      <c r="F20716" s="10"/>
      <c r="G20716" s="11" t="n">
        <f aca="false">SUM(G20715:G20715)</f>
        <v>177.7</v>
      </c>
    </row>
    <row r="20717" customFormat="false" ht="12.8" hidden="false" customHeight="false" outlineLevel="0" collapsed="false">
      <c r="C20717" s="1" t="s">
        <v>21</v>
      </c>
      <c r="E20717" s="12"/>
      <c r="F20717" s="12"/>
      <c r="G20717" s="12" t="n">
        <f aca="false">SUM(G20714,G20716)</f>
        <v>422.7192</v>
      </c>
    </row>
    <row r="20718" customFormat="false" ht="12.8" hidden="false" customHeight="false" outlineLevel="0" collapsed="false">
      <c r="C20718" s="1" t="s">
        <v>22</v>
      </c>
      <c r="E20718" s="1" t="s">
        <v>23</v>
      </c>
      <c r="G20718" s="12" t="n">
        <f aca="false">PRODUCT(G20717,0.15)</f>
        <v>63.40788</v>
      </c>
    </row>
    <row r="20719" customFormat="false" ht="12.8" hidden="false" customHeight="false" outlineLevel="0" collapsed="false">
      <c r="C20719" s="1" t="s">
        <v>24</v>
      </c>
      <c r="E20719" s="1" t="s">
        <v>585</v>
      </c>
      <c r="G20719" s="12" t="n">
        <f aca="false">PRODUCT(G20718,0.02)</f>
        <v>1.2681576</v>
      </c>
    </row>
    <row r="20720" customFormat="false" ht="12.8" hidden="false" customHeight="false" outlineLevel="0" collapsed="false">
      <c r="C20720" s="1" t="s">
        <v>26</v>
      </c>
      <c r="E20720" s="1" t="s">
        <v>27</v>
      </c>
      <c r="G20720" s="12" t="n">
        <f aca="false">PRODUCT(SUM(G20717,G20718),0.1)</f>
        <v>48.612708</v>
      </c>
    </row>
    <row r="20721" customFormat="false" ht="12.8" hidden="false" customHeight="false" outlineLevel="0" collapsed="false">
      <c r="C20721" s="1" t="s">
        <v>28</v>
      </c>
      <c r="G20721" s="12" t="n">
        <f aca="false">SUM(G20717:G20718,G20720)</f>
        <v>534.739788</v>
      </c>
    </row>
    <row r="20722" customFormat="false" ht="12.8" hidden="false" customHeight="false" outlineLevel="0" collapsed="false">
      <c r="C20722" s="1" t="s">
        <v>29</v>
      </c>
      <c r="G20722" s="13" t="s">
        <v>4238</v>
      </c>
    </row>
    <row r="20727" customFormat="false" ht="12.8" hidden="false" customHeight="true" outlineLevel="0" collapsed="false">
      <c r="A20727" s="2" t="s">
        <v>4239</v>
      </c>
      <c r="B20727" s="3" t="s">
        <v>4202</v>
      </c>
      <c r="C20727" s="3"/>
      <c r="D20727" s="3"/>
      <c r="E20727" s="3"/>
      <c r="F20727" s="3"/>
      <c r="G20727" s="3"/>
    </row>
    <row r="20728" customFormat="false" ht="12.8" hidden="false" customHeight="true" outlineLevel="0" collapsed="false">
      <c r="B20728" s="3" t="s">
        <v>4240</v>
      </c>
      <c r="C20728" s="3"/>
      <c r="D20728" s="3"/>
      <c r="E20728" s="3"/>
      <c r="F20728" s="3"/>
      <c r="G20728" s="3"/>
    </row>
    <row r="20729" customFormat="false" ht="12.8" hidden="false" customHeight="false" outlineLevel="0" collapsed="false">
      <c r="B20729" s="4" t="s">
        <v>4241</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39</v>
      </c>
      <c r="B20732" s="7" t="s">
        <v>2061</v>
      </c>
      <c r="C20732" s="7" t="s">
        <v>2062</v>
      </c>
      <c r="D20732" s="8" t="s">
        <v>17</v>
      </c>
      <c r="E20732" s="9" t="n">
        <v>85</v>
      </c>
      <c r="F20732" s="9" t="n">
        <v>16.66667</v>
      </c>
      <c r="G20732" s="9" t="n">
        <f aca="false">PRODUCT(E20732:F20732)</f>
        <v>1416.66695</v>
      </c>
    </row>
    <row r="20733" customFormat="false" ht="45" hidden="false" customHeight="true" outlineLevel="0" collapsed="false">
      <c r="A20733" s="7" t="s">
        <v>4239</v>
      </c>
      <c r="B20733" s="7" t="s">
        <v>2721</v>
      </c>
      <c r="C20733" s="7" t="s">
        <v>2722</v>
      </c>
      <c r="D20733" s="8" t="s">
        <v>17</v>
      </c>
      <c r="E20733" s="9" t="n">
        <v>85</v>
      </c>
      <c r="F20733" s="9" t="n">
        <v>27.91667</v>
      </c>
      <c r="G20733" s="9" t="n">
        <f aca="false">PRODUCT(E20733:F20733)</f>
        <v>2372.91695</v>
      </c>
    </row>
    <row r="20734" customFormat="false" ht="45" hidden="false" customHeight="true" outlineLevel="0" collapsed="false">
      <c r="A20734" s="7" t="s">
        <v>4239</v>
      </c>
      <c r="B20734" s="7" t="s">
        <v>3280</v>
      </c>
      <c r="C20734" s="7" t="s">
        <v>3281</v>
      </c>
      <c r="D20734" s="8" t="s">
        <v>17</v>
      </c>
      <c r="E20734" s="9" t="n">
        <v>85</v>
      </c>
      <c r="F20734" s="9" t="n">
        <v>15.71</v>
      </c>
      <c r="G20734" s="9" t="n">
        <f aca="false">PRODUCT(E20734:F20734)</f>
        <v>1335.35</v>
      </c>
    </row>
    <row r="20735" customFormat="false" ht="45" hidden="false" customHeight="true" outlineLevel="0" collapsed="false">
      <c r="A20735" s="7" t="s">
        <v>4239</v>
      </c>
      <c r="B20735" s="7" t="s">
        <v>4242</v>
      </c>
      <c r="C20735" s="7" t="s">
        <v>4243</v>
      </c>
      <c r="D20735" s="8" t="s">
        <v>17</v>
      </c>
      <c r="E20735" s="9" t="n">
        <v>85</v>
      </c>
      <c r="F20735" s="9" t="n">
        <v>23.565</v>
      </c>
      <c r="G20735" s="9" t="n">
        <f aca="false">PRODUCT(E20735:F20735)</f>
        <v>2003.025</v>
      </c>
    </row>
    <row r="20736" customFormat="false" ht="45" hidden="false" customHeight="true" outlineLevel="0" collapsed="false">
      <c r="A20736" s="7" t="s">
        <v>4239</v>
      </c>
      <c r="B20736" s="7" t="s">
        <v>4244</v>
      </c>
      <c r="C20736" s="7" t="s">
        <v>4245</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39</v>
      </c>
      <c r="B20738" s="7" t="s">
        <v>4004</v>
      </c>
      <c r="C20738" s="7" t="s">
        <v>4005</v>
      </c>
      <c r="D20738" s="8" t="s">
        <v>17</v>
      </c>
      <c r="E20738" s="9" t="n">
        <v>85</v>
      </c>
      <c r="F20738" s="9" t="n">
        <v>17.77</v>
      </c>
      <c r="G20738" s="9" t="n">
        <f aca="false">PRODUCT(E20738:F20738)</f>
        <v>1510.45</v>
      </c>
    </row>
    <row r="20739" customFormat="false" ht="45" hidden="false" customHeight="true" outlineLevel="0" collapsed="false">
      <c r="A20739" s="7" t="s">
        <v>4239</v>
      </c>
      <c r="B20739" s="7" t="s">
        <v>4004</v>
      </c>
      <c r="C20739" s="7" t="s">
        <v>4005</v>
      </c>
      <c r="D20739" s="8" t="s">
        <v>17</v>
      </c>
      <c r="E20739" s="9" t="n">
        <v>85</v>
      </c>
      <c r="F20739" s="9" t="n">
        <v>17.77</v>
      </c>
      <c r="G20739" s="9" t="n">
        <f aca="false">PRODUCT(E20739:F20739)</f>
        <v>1510.45</v>
      </c>
    </row>
    <row r="20740" customFormat="false" ht="20" hidden="false" customHeight="true" outlineLevel="0" collapsed="false">
      <c r="A20740" s="10"/>
      <c r="B20740" s="10"/>
      <c r="C20740" s="10" t="s">
        <v>20</v>
      </c>
      <c r="D20740" s="10"/>
      <c r="E20740" s="10"/>
      <c r="F20740" s="10"/>
      <c r="G20740" s="11" t="n">
        <f aca="false">SUM(G20738:G20739)</f>
        <v>3020.9</v>
      </c>
    </row>
    <row r="20741" customFormat="false" ht="12.8" hidden="false" customHeight="false" outlineLevel="0" collapsed="false">
      <c r="C20741" s="1" t="s">
        <v>21</v>
      </c>
      <c r="E20741" s="12"/>
      <c r="F20741" s="12"/>
      <c r="G20741" s="12" t="n">
        <f aca="false">SUM(G20737,G20740)</f>
        <v>10359.6589</v>
      </c>
    </row>
    <row r="20742" customFormat="false" ht="12.8" hidden="false" customHeight="false" outlineLevel="0" collapsed="false">
      <c r="C20742" s="1" t="s">
        <v>22</v>
      </c>
      <c r="E20742" s="1" t="s">
        <v>23</v>
      </c>
      <c r="G20742" s="12" t="n">
        <f aca="false">PRODUCT(G20741,0.15)</f>
        <v>1553.948835</v>
      </c>
    </row>
    <row r="20743" customFormat="false" ht="12.8" hidden="false" customHeight="false" outlineLevel="0" collapsed="false">
      <c r="C20743" s="1" t="s">
        <v>24</v>
      </c>
      <c r="E20743" s="1" t="s">
        <v>585</v>
      </c>
      <c r="G20743" s="12" t="n">
        <f aca="false">PRODUCT(G20742,0.02)</f>
        <v>31.0789767</v>
      </c>
    </row>
    <row r="20744" customFormat="false" ht="12.8" hidden="false" customHeight="false" outlineLevel="0" collapsed="false">
      <c r="C20744" s="1" t="s">
        <v>26</v>
      </c>
      <c r="E20744" s="1" t="s">
        <v>27</v>
      </c>
      <c r="G20744" s="12" t="n">
        <f aca="false">PRODUCT(SUM(G20741,G20742),0.1)</f>
        <v>1191.3607735</v>
      </c>
    </row>
    <row r="20745" customFormat="false" ht="12.8" hidden="false" customHeight="false" outlineLevel="0" collapsed="false">
      <c r="C20745" s="1" t="s">
        <v>28</v>
      </c>
      <c r="G20745" s="12" t="n">
        <f aca="false">SUM(G20741:G20742,G20744)</f>
        <v>13104.9685085</v>
      </c>
    </row>
    <row r="20746" customFormat="false" ht="12.8" hidden="false" customHeight="false" outlineLevel="0" collapsed="false">
      <c r="C20746" s="1" t="s">
        <v>29</v>
      </c>
      <c r="G20746" s="13" t="s">
        <v>4246</v>
      </c>
    </row>
    <row r="20751" customFormat="false" ht="12.8" hidden="false" customHeight="true" outlineLevel="0" collapsed="false">
      <c r="A20751" s="2" t="s">
        <v>4247</v>
      </c>
      <c r="B20751" s="3" t="s">
        <v>4202</v>
      </c>
      <c r="C20751" s="3"/>
      <c r="D20751" s="3"/>
      <c r="E20751" s="3"/>
      <c r="F20751" s="3"/>
      <c r="G20751" s="3"/>
    </row>
    <row r="20752" customFormat="false" ht="12.8" hidden="false" customHeight="true" outlineLevel="0" collapsed="false">
      <c r="B20752" s="3" t="s">
        <v>4248</v>
      </c>
      <c r="C20752" s="3"/>
      <c r="D20752" s="3"/>
      <c r="E20752" s="3"/>
      <c r="F20752" s="3"/>
      <c r="G20752" s="3"/>
    </row>
    <row r="20753" customFormat="false" ht="12.8" hidden="false" customHeight="false" outlineLevel="0" collapsed="false">
      <c r="B20753" s="4" t="s">
        <v>4249</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47</v>
      </c>
      <c r="B20756" s="7" t="s">
        <v>3317</v>
      </c>
      <c r="C20756" s="7" t="s">
        <v>3318</v>
      </c>
      <c r="D20756" s="8" t="s">
        <v>17</v>
      </c>
      <c r="E20756" s="9" t="n">
        <v>0.043</v>
      </c>
      <c r="F20756" s="9" t="n">
        <v>13.33333</v>
      </c>
      <c r="G20756" s="9" t="n">
        <f aca="false">PRODUCT(E20756:F20756)</f>
        <v>0.57333319</v>
      </c>
    </row>
    <row r="20757" customFormat="false" ht="45" hidden="false" customHeight="true" outlineLevel="0" collapsed="false">
      <c r="A20757" s="7" t="s">
        <v>4247</v>
      </c>
      <c r="B20757" s="7" t="s">
        <v>3280</v>
      </c>
      <c r="C20757" s="7" t="s">
        <v>3281</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47</v>
      </c>
      <c r="B20759" s="7" t="s">
        <v>4004</v>
      </c>
      <c r="C20759" s="7" t="s">
        <v>4005</v>
      </c>
      <c r="D20759" s="8" t="s">
        <v>17</v>
      </c>
      <c r="E20759" s="9" t="n">
        <v>0.043</v>
      </c>
      <c r="F20759" s="9" t="n">
        <v>17.77</v>
      </c>
      <c r="G20759" s="9" t="n">
        <f aca="false">PRODUCT(E20759:F20759)</f>
        <v>0.76411</v>
      </c>
    </row>
    <row r="20760" customFormat="false" ht="20" hidden="false" customHeight="true" outlineLevel="0" collapsed="false">
      <c r="A20760" s="10"/>
      <c r="B20760" s="10"/>
      <c r="C20760" s="10" t="s">
        <v>20</v>
      </c>
      <c r="D20760" s="10"/>
      <c r="E20760" s="10"/>
      <c r="F20760" s="10"/>
      <c r="G20760" s="11" t="n">
        <f aca="false">SUM(G20759:G20759)</f>
        <v>0.76411</v>
      </c>
    </row>
    <row r="20761" customFormat="false" ht="12.8" hidden="false" customHeight="false" outlineLevel="0" collapsed="false">
      <c r="C20761" s="1" t="s">
        <v>21</v>
      </c>
      <c r="E20761" s="12"/>
      <c r="F20761" s="12"/>
      <c r="G20761" s="12" t="n">
        <f aca="false">SUM(G20758,G20760)</f>
        <v>2.01297319</v>
      </c>
    </row>
    <row r="20762" customFormat="false" ht="12.8" hidden="false" customHeight="false" outlineLevel="0" collapsed="false">
      <c r="C20762" s="1" t="s">
        <v>22</v>
      </c>
      <c r="E20762" s="1" t="s">
        <v>23</v>
      </c>
      <c r="G20762" s="12" t="n">
        <f aca="false">PRODUCT(G20761,0.15)</f>
        <v>0.3019459785</v>
      </c>
    </row>
    <row r="20763" customFormat="false" ht="12.8" hidden="false" customHeight="false" outlineLevel="0" collapsed="false">
      <c r="C20763" s="1" t="s">
        <v>24</v>
      </c>
      <c r="E20763" s="1" t="s">
        <v>585</v>
      </c>
      <c r="G20763" s="12" t="n">
        <f aca="false">PRODUCT(G20762,0.02)</f>
        <v>0.00603891957</v>
      </c>
    </row>
    <row r="20764" customFormat="false" ht="12.8" hidden="false" customHeight="false" outlineLevel="0" collapsed="false">
      <c r="C20764" s="1" t="s">
        <v>26</v>
      </c>
      <c r="E20764" s="1" t="s">
        <v>27</v>
      </c>
      <c r="G20764" s="12" t="n">
        <f aca="false">PRODUCT(SUM(G20761,G20762),0.1)</f>
        <v>0.23149191685</v>
      </c>
    </row>
    <row r="20765" customFormat="false" ht="12.8" hidden="false" customHeight="false" outlineLevel="0" collapsed="false">
      <c r="C20765" s="1" t="s">
        <v>28</v>
      </c>
      <c r="G20765" s="12" t="n">
        <f aca="false">SUM(G20761:G20762,G20764)</f>
        <v>2.54641108535</v>
      </c>
    </row>
    <row r="20766" customFormat="false" ht="12.8" hidden="false" customHeight="false" outlineLevel="0" collapsed="false">
      <c r="C20766" s="1" t="s">
        <v>29</v>
      </c>
      <c r="G20766" s="13" t="s">
        <v>4178</v>
      </c>
    </row>
    <row r="20771" customFormat="false" ht="12.8" hidden="false" customHeight="true" outlineLevel="0" collapsed="false">
      <c r="A20771" s="2" t="s">
        <v>4250</v>
      </c>
      <c r="B20771" s="3" t="s">
        <v>4202</v>
      </c>
      <c r="C20771" s="3"/>
      <c r="D20771" s="3"/>
      <c r="E20771" s="3"/>
      <c r="F20771" s="3"/>
      <c r="G20771" s="3"/>
    </row>
    <row r="20772" customFormat="false" ht="12.8" hidden="false" customHeight="true" outlineLevel="0" collapsed="false">
      <c r="B20772" s="3" t="s">
        <v>4251</v>
      </c>
      <c r="C20772" s="3"/>
      <c r="D20772" s="3"/>
      <c r="E20772" s="3"/>
      <c r="F20772" s="3"/>
      <c r="G20772" s="3"/>
    </row>
    <row r="20773" customFormat="false" ht="12.8" hidden="false" customHeight="false" outlineLevel="0" collapsed="false">
      <c r="B20773" s="4" t="s">
        <v>4252</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0</v>
      </c>
      <c r="B20776" s="7" t="s">
        <v>3317</v>
      </c>
      <c r="C20776" s="7" t="s">
        <v>3318</v>
      </c>
      <c r="D20776" s="8" t="s">
        <v>17</v>
      </c>
      <c r="E20776" s="9" t="n">
        <v>0.065</v>
      </c>
      <c r="F20776" s="9" t="n">
        <v>13.33333</v>
      </c>
      <c r="G20776" s="9" t="n">
        <f aca="false">PRODUCT(E20776:F20776)</f>
        <v>0.86666645</v>
      </c>
    </row>
    <row r="20777" customFormat="false" ht="45" hidden="false" customHeight="true" outlineLevel="0" collapsed="false">
      <c r="A20777" s="7" t="s">
        <v>4250</v>
      </c>
      <c r="B20777" s="7" t="s">
        <v>3280</v>
      </c>
      <c r="C20777" s="7" t="s">
        <v>3281</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0</v>
      </c>
      <c r="B20779" s="7" t="s">
        <v>4004</v>
      </c>
      <c r="C20779" s="7" t="s">
        <v>4005</v>
      </c>
      <c r="D20779" s="8" t="s">
        <v>17</v>
      </c>
      <c r="E20779" s="9" t="n">
        <v>0.065</v>
      </c>
      <c r="F20779" s="9" t="n">
        <v>17.77</v>
      </c>
      <c r="G20779" s="9" t="n">
        <f aca="false">PRODUCT(E20779:F20779)</f>
        <v>1.15505</v>
      </c>
    </row>
    <row r="20780" customFormat="false" ht="20" hidden="false" customHeight="true" outlineLevel="0" collapsed="false">
      <c r="A20780" s="10"/>
      <c r="B20780" s="10"/>
      <c r="C20780" s="10" t="s">
        <v>20</v>
      </c>
      <c r="D20780" s="10"/>
      <c r="E20780" s="10"/>
      <c r="F20780" s="10"/>
      <c r="G20780" s="11" t="n">
        <f aca="false">SUM(G20779:G20779)</f>
        <v>1.15505</v>
      </c>
    </row>
    <row r="20781" customFormat="false" ht="12.8" hidden="false" customHeight="false" outlineLevel="0" collapsed="false">
      <c r="C20781" s="1" t="s">
        <v>21</v>
      </c>
      <c r="E20781" s="12"/>
      <c r="F20781" s="12"/>
      <c r="G20781" s="12" t="n">
        <f aca="false">SUM(G20778,G20780)</f>
        <v>3.04286645</v>
      </c>
    </row>
    <row r="20782" customFormat="false" ht="12.8" hidden="false" customHeight="false" outlineLevel="0" collapsed="false">
      <c r="C20782" s="1" t="s">
        <v>22</v>
      </c>
      <c r="E20782" s="1" t="s">
        <v>23</v>
      </c>
      <c r="G20782" s="12" t="n">
        <f aca="false">PRODUCT(G20781,0.15)</f>
        <v>0.4564299675</v>
      </c>
    </row>
    <row r="20783" customFormat="false" ht="12.8" hidden="false" customHeight="false" outlineLevel="0" collapsed="false">
      <c r="C20783" s="1" t="s">
        <v>24</v>
      </c>
      <c r="E20783" s="1" t="s">
        <v>585</v>
      </c>
      <c r="G20783" s="12" t="n">
        <f aca="false">PRODUCT(G20782,0.02)</f>
        <v>0.00912859935</v>
      </c>
    </row>
    <row r="20784" customFormat="false" ht="12.8" hidden="false" customHeight="false" outlineLevel="0" collapsed="false">
      <c r="C20784" s="1" t="s">
        <v>26</v>
      </c>
      <c r="E20784" s="1" t="s">
        <v>27</v>
      </c>
      <c r="G20784" s="12" t="n">
        <f aca="false">PRODUCT(SUM(G20781,G20782),0.1)</f>
        <v>0.34992964175</v>
      </c>
    </row>
    <row r="20785" customFormat="false" ht="12.8" hidden="false" customHeight="false" outlineLevel="0" collapsed="false">
      <c r="C20785" s="1" t="s">
        <v>28</v>
      </c>
      <c r="G20785" s="12" t="n">
        <f aca="false">SUM(G20781:G20782,G20784)</f>
        <v>3.84922605925</v>
      </c>
    </row>
    <row r="20786" customFormat="false" ht="12.8" hidden="false" customHeight="false" outlineLevel="0" collapsed="false">
      <c r="C20786" s="1" t="s">
        <v>29</v>
      </c>
      <c r="G20786" s="13" t="s">
        <v>4178</v>
      </c>
    </row>
    <row r="20791" customFormat="false" ht="12.8" hidden="false" customHeight="true" outlineLevel="0" collapsed="false">
      <c r="A20791" s="2" t="s">
        <v>4253</v>
      </c>
      <c r="B20791" s="3" t="s">
        <v>4202</v>
      </c>
      <c r="C20791" s="3"/>
      <c r="D20791" s="3"/>
      <c r="E20791" s="3"/>
      <c r="F20791" s="3"/>
      <c r="G20791" s="3"/>
    </row>
    <row r="20792" customFormat="false" ht="12.8" hidden="false" customHeight="true" outlineLevel="0" collapsed="false">
      <c r="B20792" s="3" t="s">
        <v>4254</v>
      </c>
      <c r="C20792" s="3"/>
      <c r="D20792" s="3"/>
      <c r="E20792" s="3"/>
      <c r="F20792" s="3"/>
      <c r="G20792" s="3"/>
    </row>
    <row r="20793" customFormat="false" ht="12.8" hidden="false" customHeight="false" outlineLevel="0" collapsed="false">
      <c r="B20793" s="4" t="s">
        <v>4255</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3</v>
      </c>
      <c r="B20796" s="7" t="s">
        <v>3315</v>
      </c>
      <c r="C20796" s="7" t="s">
        <v>3316</v>
      </c>
      <c r="D20796" s="8" t="s">
        <v>17</v>
      </c>
      <c r="E20796" s="9" t="n">
        <v>0.072</v>
      </c>
      <c r="F20796" s="9" t="n">
        <v>10.625</v>
      </c>
      <c r="G20796" s="9" t="n">
        <f aca="false">PRODUCT(E20796:F20796)</f>
        <v>0.765</v>
      </c>
    </row>
    <row r="20797" customFormat="false" ht="45" hidden="false" customHeight="true" outlineLevel="0" collapsed="false">
      <c r="A20797" s="7" t="s">
        <v>4253</v>
      </c>
      <c r="B20797" s="7" t="s">
        <v>3319</v>
      </c>
      <c r="C20797" s="7" t="s">
        <v>3320</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3</v>
      </c>
      <c r="B20799" s="7" t="s">
        <v>4004</v>
      </c>
      <c r="C20799" s="7" t="s">
        <v>4005</v>
      </c>
      <c r="D20799" s="8" t="s">
        <v>17</v>
      </c>
      <c r="E20799" s="9" t="n">
        <v>0.072</v>
      </c>
      <c r="F20799" s="9" t="n">
        <v>17.77</v>
      </c>
      <c r="G20799" s="9" t="n">
        <f aca="false">PRODUCT(E20799:F20799)</f>
        <v>1.27944</v>
      </c>
    </row>
    <row r="20800" customFormat="false" ht="20" hidden="false" customHeight="true" outlineLevel="0" collapsed="false">
      <c r="A20800" s="10"/>
      <c r="B20800" s="10"/>
      <c r="C20800" s="10" t="s">
        <v>20</v>
      </c>
      <c r="D20800" s="10"/>
      <c r="E20800" s="10"/>
      <c r="F20800" s="10"/>
      <c r="G20800" s="11" t="n">
        <f aca="false">SUM(G20799:G20799)</f>
        <v>1.27944</v>
      </c>
    </row>
    <row r="20801" customFormat="false" ht="12.8" hidden="false" customHeight="false" outlineLevel="0" collapsed="false">
      <c r="C20801" s="1" t="s">
        <v>21</v>
      </c>
      <c r="E20801" s="12"/>
      <c r="F20801" s="12"/>
      <c r="G20801" s="12" t="n">
        <f aca="false">SUM(G20798,G20800)</f>
        <v>2.428992</v>
      </c>
    </row>
    <row r="20802" customFormat="false" ht="12.8" hidden="false" customHeight="false" outlineLevel="0" collapsed="false">
      <c r="C20802" s="1" t="s">
        <v>22</v>
      </c>
      <c r="E20802" s="1" t="s">
        <v>23</v>
      </c>
      <c r="G20802" s="12" t="n">
        <f aca="false">PRODUCT(G20801,0.15)</f>
        <v>0.3643488</v>
      </c>
    </row>
    <row r="20803" customFormat="false" ht="12.8" hidden="false" customHeight="false" outlineLevel="0" collapsed="false">
      <c r="C20803" s="1" t="s">
        <v>24</v>
      </c>
      <c r="E20803" s="1" t="s">
        <v>585</v>
      </c>
      <c r="G20803" s="12" t="n">
        <f aca="false">PRODUCT(G20802,0.02)</f>
        <v>0.007286976</v>
      </c>
    </row>
    <row r="20804" customFormat="false" ht="12.8" hidden="false" customHeight="false" outlineLevel="0" collapsed="false">
      <c r="C20804" s="1" t="s">
        <v>26</v>
      </c>
      <c r="E20804" s="1" t="s">
        <v>27</v>
      </c>
      <c r="G20804" s="12" t="n">
        <f aca="false">PRODUCT(SUM(G20801,G20802),0.1)</f>
        <v>0.27933408</v>
      </c>
    </row>
    <row r="20805" customFormat="false" ht="12.8" hidden="false" customHeight="false" outlineLevel="0" collapsed="false">
      <c r="C20805" s="1" t="s">
        <v>28</v>
      </c>
      <c r="G20805" s="12" t="n">
        <f aca="false">SUM(G20801:G20802,G20804)</f>
        <v>3.07267488</v>
      </c>
    </row>
    <row r="20806" customFormat="false" ht="12.8" hidden="false" customHeight="false" outlineLevel="0" collapsed="false">
      <c r="C20806" s="1" t="s">
        <v>29</v>
      </c>
      <c r="G20806" s="13" t="s">
        <v>4256</v>
      </c>
    </row>
    <row r="20811" customFormat="false" ht="12.8" hidden="false" customHeight="true" outlineLevel="0" collapsed="false">
      <c r="A20811" s="2" t="s">
        <v>4257</v>
      </c>
      <c r="B20811" s="3" t="s">
        <v>4202</v>
      </c>
      <c r="C20811" s="3"/>
      <c r="D20811" s="3"/>
      <c r="E20811" s="3"/>
      <c r="F20811" s="3"/>
      <c r="G20811" s="3"/>
    </row>
    <row r="20812" customFormat="false" ht="12.8" hidden="false" customHeight="true" outlineLevel="0" collapsed="false">
      <c r="B20812" s="3" t="s">
        <v>4258</v>
      </c>
      <c r="C20812" s="3"/>
      <c r="D20812" s="3"/>
      <c r="E20812" s="3"/>
      <c r="F20812" s="3"/>
      <c r="G20812" s="3"/>
    </row>
    <row r="20813" customFormat="false" ht="12.8" hidden="false" customHeight="false" outlineLevel="0" collapsed="false">
      <c r="B20813" s="4" t="s">
        <v>4259</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57</v>
      </c>
      <c r="B20816" s="7" t="s">
        <v>3315</v>
      </c>
      <c r="C20816" s="7" t="s">
        <v>3316</v>
      </c>
      <c r="D20816" s="8" t="s">
        <v>17</v>
      </c>
      <c r="E20816" s="9" t="n">
        <v>0.056</v>
      </c>
      <c r="F20816" s="9" t="n">
        <v>10.625</v>
      </c>
      <c r="G20816" s="9" t="n">
        <f aca="false">PRODUCT(E20816:F20816)</f>
        <v>0.595</v>
      </c>
    </row>
    <row r="20817" customFormat="false" ht="45" hidden="false" customHeight="true" outlineLevel="0" collapsed="false">
      <c r="A20817" s="7" t="s">
        <v>4257</v>
      </c>
      <c r="B20817" s="7" t="s">
        <v>3319</v>
      </c>
      <c r="C20817" s="7" t="s">
        <v>3320</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57</v>
      </c>
      <c r="B20819" s="7" t="s">
        <v>4004</v>
      </c>
      <c r="C20819" s="7" t="s">
        <v>4005</v>
      </c>
      <c r="D20819" s="8" t="s">
        <v>17</v>
      </c>
      <c r="E20819" s="9" t="n">
        <v>0.056</v>
      </c>
      <c r="F20819" s="9" t="n">
        <v>17.77</v>
      </c>
      <c r="G20819" s="9" t="n">
        <f aca="false">PRODUCT(E20819:F20819)</f>
        <v>0.99512</v>
      </c>
    </row>
    <row r="20820" customFormat="false" ht="20" hidden="false" customHeight="true" outlineLevel="0" collapsed="false">
      <c r="A20820" s="10"/>
      <c r="B20820" s="10"/>
      <c r="C20820" s="10" t="s">
        <v>20</v>
      </c>
      <c r="D20820" s="10"/>
      <c r="E20820" s="10"/>
      <c r="F20820" s="10"/>
      <c r="G20820" s="11" t="n">
        <f aca="false">SUM(G20819:G20819)</f>
        <v>0.99512</v>
      </c>
    </row>
    <row r="20821" customFormat="false" ht="12.8" hidden="false" customHeight="false" outlineLevel="0" collapsed="false">
      <c r="C20821" s="1" t="s">
        <v>21</v>
      </c>
      <c r="E20821" s="12"/>
      <c r="F20821" s="12"/>
      <c r="G20821" s="12" t="n">
        <f aca="false">SUM(G20818,G20820)</f>
        <v>1.889216</v>
      </c>
    </row>
    <row r="20822" customFormat="false" ht="12.8" hidden="false" customHeight="false" outlineLevel="0" collapsed="false">
      <c r="C20822" s="1" t="s">
        <v>22</v>
      </c>
      <c r="E20822" s="1" t="s">
        <v>23</v>
      </c>
      <c r="G20822" s="12" t="n">
        <f aca="false">PRODUCT(G20821,0.15)</f>
        <v>0.2833824</v>
      </c>
    </row>
    <row r="20823" customFormat="false" ht="12.8" hidden="false" customHeight="false" outlineLevel="0" collapsed="false">
      <c r="C20823" s="1" t="s">
        <v>24</v>
      </c>
      <c r="E20823" s="1" t="s">
        <v>585</v>
      </c>
      <c r="G20823" s="12" t="n">
        <f aca="false">PRODUCT(G20822,0.02)</f>
        <v>0.005667648</v>
      </c>
    </row>
    <row r="20824" customFormat="false" ht="12.8" hidden="false" customHeight="false" outlineLevel="0" collapsed="false">
      <c r="C20824" s="1" t="s">
        <v>26</v>
      </c>
      <c r="E20824" s="1" t="s">
        <v>27</v>
      </c>
      <c r="G20824" s="12" t="n">
        <f aca="false">PRODUCT(SUM(G20821,G20822),0.1)</f>
        <v>0.21725984</v>
      </c>
    </row>
    <row r="20825" customFormat="false" ht="12.8" hidden="false" customHeight="false" outlineLevel="0" collapsed="false">
      <c r="C20825" s="1" t="s">
        <v>28</v>
      </c>
      <c r="G20825" s="12" t="n">
        <f aca="false">SUM(G20821:G20822,G20824)</f>
        <v>2.38985824</v>
      </c>
    </row>
    <row r="20826" customFormat="false" ht="12.8" hidden="false" customHeight="false" outlineLevel="0" collapsed="false">
      <c r="C20826" s="1" t="s">
        <v>29</v>
      </c>
      <c r="G20826" s="13" t="s">
        <v>4256</v>
      </c>
    </row>
    <row r="20831" customFormat="false" ht="12.8" hidden="false" customHeight="true" outlineLevel="0" collapsed="false">
      <c r="A20831" s="2" t="s">
        <v>4260</v>
      </c>
      <c r="B20831" s="3" t="s">
        <v>4202</v>
      </c>
      <c r="C20831" s="3"/>
      <c r="D20831" s="3"/>
      <c r="E20831" s="3"/>
      <c r="F20831" s="3"/>
      <c r="G20831" s="3"/>
    </row>
    <row r="20832" customFormat="false" ht="12.8" hidden="false" customHeight="true" outlineLevel="0" collapsed="false">
      <c r="B20832" s="3" t="s">
        <v>4261</v>
      </c>
      <c r="C20832" s="3"/>
      <c r="D20832" s="3"/>
      <c r="E20832" s="3"/>
      <c r="F20832" s="3"/>
      <c r="G20832" s="3"/>
    </row>
    <row r="20833" customFormat="false" ht="12.8" hidden="false" customHeight="false" outlineLevel="0" collapsed="false">
      <c r="B20833" s="4" t="s">
        <v>4262</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0</v>
      </c>
      <c r="B20836" s="7" t="s">
        <v>3315</v>
      </c>
      <c r="C20836" s="7" t="s">
        <v>3316</v>
      </c>
      <c r="D20836" s="8" t="s">
        <v>17</v>
      </c>
      <c r="E20836" s="9" t="n">
        <v>0.083</v>
      </c>
      <c r="F20836" s="9" t="n">
        <v>10.625</v>
      </c>
      <c r="G20836" s="9" t="n">
        <f aca="false">PRODUCT(E20836:F20836)</f>
        <v>0.881875</v>
      </c>
    </row>
    <row r="20837" customFormat="false" ht="45" hidden="false" customHeight="true" outlineLevel="0" collapsed="false">
      <c r="A20837" s="7" t="s">
        <v>4260</v>
      </c>
      <c r="B20837" s="7" t="s">
        <v>3319</v>
      </c>
      <c r="C20837" s="7" t="s">
        <v>3320</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0</v>
      </c>
      <c r="B20839" s="7" t="s">
        <v>4004</v>
      </c>
      <c r="C20839" s="7" t="s">
        <v>4005</v>
      </c>
      <c r="D20839" s="8" t="s">
        <v>17</v>
      </c>
      <c r="E20839" s="9" t="n">
        <v>0.083</v>
      </c>
      <c r="F20839" s="9" t="n">
        <v>17.77</v>
      </c>
      <c r="G20839" s="9" t="n">
        <f aca="false">PRODUCT(E20839:F20839)</f>
        <v>1.47491</v>
      </c>
    </row>
    <row r="20840" customFormat="false" ht="20" hidden="false" customHeight="true" outlineLevel="0" collapsed="false">
      <c r="A20840" s="10"/>
      <c r="B20840" s="10"/>
      <c r="C20840" s="10" t="s">
        <v>20</v>
      </c>
      <c r="D20840" s="10"/>
      <c r="E20840" s="10"/>
      <c r="F20840" s="10"/>
      <c r="G20840" s="11" t="n">
        <f aca="false">SUM(G20839:G20839)</f>
        <v>1.47491</v>
      </c>
    </row>
    <row r="20841" customFormat="false" ht="12.8" hidden="false" customHeight="false" outlineLevel="0" collapsed="false">
      <c r="C20841" s="1" t="s">
        <v>21</v>
      </c>
      <c r="E20841" s="12"/>
      <c r="F20841" s="12"/>
      <c r="G20841" s="12" t="n">
        <f aca="false">SUM(G20838,G20840)</f>
        <v>2.800088</v>
      </c>
    </row>
    <row r="20842" customFormat="false" ht="12.8" hidden="false" customHeight="false" outlineLevel="0" collapsed="false">
      <c r="C20842" s="1" t="s">
        <v>22</v>
      </c>
      <c r="E20842" s="1" t="s">
        <v>23</v>
      </c>
      <c r="G20842" s="12" t="n">
        <f aca="false">PRODUCT(G20841,0.15)</f>
        <v>0.4200132</v>
      </c>
    </row>
    <row r="20843" customFormat="false" ht="12.8" hidden="false" customHeight="false" outlineLevel="0" collapsed="false">
      <c r="C20843" s="1" t="s">
        <v>24</v>
      </c>
      <c r="E20843" s="1" t="s">
        <v>585</v>
      </c>
      <c r="G20843" s="12" t="n">
        <f aca="false">PRODUCT(G20842,0.02)</f>
        <v>0.008400264</v>
      </c>
    </row>
    <row r="20844" customFormat="false" ht="12.8" hidden="false" customHeight="false" outlineLevel="0" collapsed="false">
      <c r="C20844" s="1" t="s">
        <v>26</v>
      </c>
      <c r="E20844" s="1" t="s">
        <v>27</v>
      </c>
      <c r="G20844" s="12" t="n">
        <f aca="false">PRODUCT(SUM(G20841,G20842),0.1)</f>
        <v>0.32201012</v>
      </c>
    </row>
    <row r="20845" customFormat="false" ht="12.8" hidden="false" customHeight="false" outlineLevel="0" collapsed="false">
      <c r="C20845" s="1" t="s">
        <v>28</v>
      </c>
      <c r="G20845" s="12" t="n">
        <f aca="false">SUM(G20841:G20842,G20844)</f>
        <v>3.54211132</v>
      </c>
    </row>
    <row r="20846" customFormat="false" ht="12.8" hidden="false" customHeight="false" outlineLevel="0" collapsed="false">
      <c r="C20846" s="1" t="s">
        <v>29</v>
      </c>
      <c r="G20846" s="13" t="s">
        <v>4256</v>
      </c>
    </row>
    <row r="20851" customFormat="false" ht="12.8" hidden="false" customHeight="true" outlineLevel="0" collapsed="false">
      <c r="A20851" s="2" t="s">
        <v>4263</v>
      </c>
      <c r="B20851" s="3" t="s">
        <v>4202</v>
      </c>
      <c r="C20851" s="3"/>
      <c r="D20851" s="3"/>
      <c r="E20851" s="3"/>
      <c r="F20851" s="3"/>
      <c r="G20851" s="3"/>
    </row>
    <row r="20852" customFormat="false" ht="12.8" hidden="false" customHeight="true" outlineLevel="0" collapsed="false">
      <c r="B20852" s="3" t="s">
        <v>4264</v>
      </c>
      <c r="C20852" s="3"/>
      <c r="D20852" s="3"/>
      <c r="E20852" s="3"/>
      <c r="F20852" s="3"/>
      <c r="G20852" s="3"/>
    </row>
    <row r="20853" customFormat="false" ht="12.8" hidden="false" customHeight="false" outlineLevel="0" collapsed="false">
      <c r="B20853" s="4" t="s">
        <v>4265</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3</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3</v>
      </c>
      <c r="B20857" s="7" t="s">
        <v>3319</v>
      </c>
      <c r="C20857" s="7" t="s">
        <v>3320</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3</v>
      </c>
      <c r="B20859" s="7" t="s">
        <v>4004</v>
      </c>
      <c r="C20859" s="7" t="s">
        <v>4005</v>
      </c>
      <c r="D20859" s="8" t="s">
        <v>17</v>
      </c>
      <c r="E20859" s="9" t="n">
        <v>0.118</v>
      </c>
      <c r="F20859" s="9" t="n">
        <v>17.77</v>
      </c>
      <c r="G20859" s="9" t="n">
        <f aca="false">PRODUCT(E20859:F20859)</f>
        <v>2.09686</v>
      </c>
    </row>
    <row r="20860" customFormat="false" ht="20" hidden="false" customHeight="true" outlineLevel="0" collapsed="false">
      <c r="A20860" s="10"/>
      <c r="B20860" s="10"/>
      <c r="C20860" s="10" t="s">
        <v>20</v>
      </c>
      <c r="D20860" s="10"/>
      <c r="E20860" s="10"/>
      <c r="F20860" s="10"/>
      <c r="G20860" s="11" t="n">
        <f aca="false">SUM(G20859:G20859)</f>
        <v>2.09686</v>
      </c>
    </row>
    <row r="20861" customFormat="false" ht="12.8" hidden="false" customHeight="false" outlineLevel="0" collapsed="false">
      <c r="C20861" s="1" t="s">
        <v>21</v>
      </c>
      <c r="E20861" s="12"/>
      <c r="F20861" s="12"/>
      <c r="G20861" s="12" t="n">
        <f aca="false">SUM(G20858,G20860)</f>
        <v>3.7104274</v>
      </c>
    </row>
    <row r="20862" customFormat="false" ht="12.8" hidden="false" customHeight="false" outlineLevel="0" collapsed="false">
      <c r="C20862" s="1" t="s">
        <v>22</v>
      </c>
      <c r="E20862" s="1" t="s">
        <v>23</v>
      </c>
      <c r="G20862" s="12" t="n">
        <f aca="false">PRODUCT(G20861,0.15)</f>
        <v>0.55656411</v>
      </c>
    </row>
    <row r="20863" customFormat="false" ht="12.8" hidden="false" customHeight="false" outlineLevel="0" collapsed="false">
      <c r="C20863" s="1" t="s">
        <v>24</v>
      </c>
      <c r="E20863" s="1" t="s">
        <v>585</v>
      </c>
      <c r="G20863" s="12" t="n">
        <f aca="false">PRODUCT(G20862,0.02)</f>
        <v>0.0111312822</v>
      </c>
    </row>
    <row r="20864" customFormat="false" ht="12.8" hidden="false" customHeight="false" outlineLevel="0" collapsed="false">
      <c r="C20864" s="1" t="s">
        <v>26</v>
      </c>
      <c r="E20864" s="1" t="s">
        <v>27</v>
      </c>
      <c r="G20864" s="12" t="n">
        <f aca="false">PRODUCT(SUM(G20861,G20862),0.1)</f>
        <v>0.426699151</v>
      </c>
    </row>
    <row r="20865" customFormat="false" ht="12.8" hidden="false" customHeight="false" outlineLevel="0" collapsed="false">
      <c r="C20865" s="1" t="s">
        <v>28</v>
      </c>
      <c r="G20865" s="12" t="n">
        <f aca="false">SUM(G20861:G20862,G20864)</f>
        <v>4.693690661</v>
      </c>
    </row>
    <row r="20866" customFormat="false" ht="12.8" hidden="false" customHeight="false" outlineLevel="0" collapsed="false">
      <c r="C20866" s="1" t="s">
        <v>29</v>
      </c>
      <c r="G20866" s="13" t="s">
        <v>4266</v>
      </c>
    </row>
    <row r="20871" customFormat="false" ht="12.8" hidden="false" customHeight="true" outlineLevel="0" collapsed="false">
      <c r="A20871" s="2" t="s">
        <v>4267</v>
      </c>
      <c r="B20871" s="3" t="s">
        <v>4202</v>
      </c>
      <c r="C20871" s="3"/>
      <c r="D20871" s="3"/>
      <c r="E20871" s="3"/>
      <c r="F20871" s="3"/>
      <c r="G20871" s="3"/>
    </row>
    <row r="20872" customFormat="false" ht="12.8" hidden="false" customHeight="true" outlineLevel="0" collapsed="false">
      <c r="B20872" s="3" t="s">
        <v>4268</v>
      </c>
      <c r="C20872" s="3"/>
      <c r="D20872" s="3"/>
      <c r="E20872" s="3"/>
      <c r="F20872" s="3"/>
      <c r="G20872" s="3"/>
    </row>
    <row r="20873" customFormat="false" ht="12.8" hidden="false" customHeight="false" outlineLevel="0" collapsed="false">
      <c r="B20873" s="4" t="s">
        <v>4269</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67</v>
      </c>
      <c r="B20876" s="7" t="s">
        <v>3278</v>
      </c>
      <c r="C20876" s="7" t="s">
        <v>3279</v>
      </c>
      <c r="D20876" s="8" t="s">
        <v>17</v>
      </c>
      <c r="E20876" s="9" t="n">
        <v>8</v>
      </c>
      <c r="F20876" s="9" t="n">
        <v>32.91666</v>
      </c>
      <c r="G20876" s="9" t="n">
        <f aca="false">PRODUCT(E20876:F20876)</f>
        <v>263.33328</v>
      </c>
    </row>
    <row r="20877" customFormat="false" ht="45" hidden="false" customHeight="true" outlineLevel="0" collapsed="false">
      <c r="A20877" s="7" t="s">
        <v>4267</v>
      </c>
      <c r="B20877" s="7" t="s">
        <v>3280</v>
      </c>
      <c r="C20877" s="7" t="s">
        <v>3281</v>
      </c>
      <c r="D20877" s="8" t="s">
        <v>17</v>
      </c>
      <c r="E20877" s="9" t="n">
        <v>8</v>
      </c>
      <c r="F20877" s="9" t="n">
        <v>15.71</v>
      </c>
      <c r="G20877" s="9" t="n">
        <f aca="false">PRODUCT(E20877:F20877)</f>
        <v>125.68</v>
      </c>
    </row>
    <row r="20878" customFormat="false" ht="45" hidden="false" customHeight="true" outlineLevel="0" collapsed="false">
      <c r="A20878" s="7" t="s">
        <v>4267</v>
      </c>
      <c r="B20878" s="7" t="s">
        <v>4270</v>
      </c>
      <c r="C20878" s="7" t="s">
        <v>4271</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67</v>
      </c>
      <c r="B20880" s="7" t="s">
        <v>4004</v>
      </c>
      <c r="C20880" s="7" t="s">
        <v>4005</v>
      </c>
      <c r="D20880" s="8" t="s">
        <v>17</v>
      </c>
      <c r="E20880" s="9" t="n">
        <v>8</v>
      </c>
      <c r="F20880" s="9" t="n">
        <v>17.77</v>
      </c>
      <c r="G20880" s="9" t="n">
        <f aca="false">PRODUCT(E20880:F20880)</f>
        <v>142.16</v>
      </c>
    </row>
    <row r="20881" customFormat="false" ht="20" hidden="false" customHeight="true" outlineLevel="0" collapsed="false">
      <c r="A20881" s="10"/>
      <c r="B20881" s="10"/>
      <c r="C20881" s="10" t="s">
        <v>20</v>
      </c>
      <c r="D20881" s="10"/>
      <c r="E20881" s="10"/>
      <c r="F20881" s="10"/>
      <c r="G20881" s="11" t="n">
        <f aca="false">SUM(G20880:G20880)</f>
        <v>142.16</v>
      </c>
    </row>
    <row r="20882" customFormat="false" ht="12.8" hidden="false" customHeight="false" outlineLevel="0" collapsed="false">
      <c r="C20882" s="1" t="s">
        <v>21</v>
      </c>
      <c r="E20882" s="12"/>
      <c r="F20882" s="12"/>
      <c r="G20882" s="12" t="n">
        <f aca="false">SUM(G20879,G20881)</f>
        <v>558.53328</v>
      </c>
    </row>
    <row r="20883" customFormat="false" ht="12.8" hidden="false" customHeight="false" outlineLevel="0" collapsed="false">
      <c r="C20883" s="1" t="s">
        <v>22</v>
      </c>
      <c r="E20883" s="1" t="s">
        <v>23</v>
      </c>
      <c r="G20883" s="12" t="n">
        <f aca="false">PRODUCT(G20882,0.15)</f>
        <v>83.779992</v>
      </c>
    </row>
    <row r="20884" customFormat="false" ht="12.8" hidden="false" customHeight="false" outlineLevel="0" collapsed="false">
      <c r="C20884" s="1" t="s">
        <v>24</v>
      </c>
      <c r="E20884" s="1" t="s">
        <v>585</v>
      </c>
      <c r="G20884" s="12" t="n">
        <f aca="false">PRODUCT(G20883,0.02)</f>
        <v>1.67559984</v>
      </c>
    </row>
    <row r="20885" customFormat="false" ht="12.8" hidden="false" customHeight="false" outlineLevel="0" collapsed="false">
      <c r="C20885" s="1" t="s">
        <v>26</v>
      </c>
      <c r="E20885" s="1" t="s">
        <v>27</v>
      </c>
      <c r="G20885" s="12" t="n">
        <f aca="false">PRODUCT(SUM(G20882,G20883),0.1)</f>
        <v>64.2313272</v>
      </c>
    </row>
    <row r="20886" customFormat="false" ht="12.8" hidden="false" customHeight="false" outlineLevel="0" collapsed="false">
      <c r="C20886" s="1" t="s">
        <v>28</v>
      </c>
      <c r="G20886" s="12" t="n">
        <f aca="false">SUM(G20882:G20883,G20885)</f>
        <v>706.5445992</v>
      </c>
    </row>
    <row r="20887" customFormat="false" ht="12.8" hidden="false" customHeight="false" outlineLevel="0" collapsed="false">
      <c r="C20887" s="1" t="s">
        <v>29</v>
      </c>
      <c r="G20887" s="13" t="s">
        <v>4272</v>
      </c>
    </row>
    <row r="20892" customFormat="false" ht="12.8" hidden="false" customHeight="true" outlineLevel="0" collapsed="false">
      <c r="A20892" s="2" t="s">
        <v>4273</v>
      </c>
      <c r="B20892" s="3" t="s">
        <v>4202</v>
      </c>
      <c r="C20892" s="3"/>
      <c r="D20892" s="3"/>
      <c r="E20892" s="3"/>
      <c r="F20892" s="3"/>
      <c r="G20892" s="3"/>
    </row>
    <row r="20893" customFormat="false" ht="12.8" hidden="false" customHeight="true" outlineLevel="0" collapsed="false">
      <c r="B20893" s="3" t="s">
        <v>4274</v>
      </c>
      <c r="C20893" s="3"/>
      <c r="D20893" s="3"/>
      <c r="E20893" s="3"/>
      <c r="F20893" s="3"/>
      <c r="G20893" s="3"/>
    </row>
    <row r="20894" customFormat="false" ht="12.8" hidden="false" customHeight="false" outlineLevel="0" collapsed="false">
      <c r="B20894" s="4" t="s">
        <v>4275</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3</v>
      </c>
      <c r="B20897" s="7" t="s">
        <v>3278</v>
      </c>
      <c r="C20897" s="7" t="s">
        <v>3279</v>
      </c>
      <c r="D20897" s="8" t="s">
        <v>17</v>
      </c>
      <c r="E20897" s="9" t="n">
        <v>10</v>
      </c>
      <c r="F20897" s="9" t="n">
        <v>32.91666</v>
      </c>
      <c r="G20897" s="9" t="n">
        <f aca="false">PRODUCT(E20897:F20897)</f>
        <v>329.1666</v>
      </c>
    </row>
    <row r="20898" customFormat="false" ht="45" hidden="false" customHeight="true" outlineLevel="0" collapsed="false">
      <c r="A20898" s="7" t="s">
        <v>4273</v>
      </c>
      <c r="B20898" s="7" t="s">
        <v>3280</v>
      </c>
      <c r="C20898" s="7" t="s">
        <v>3281</v>
      </c>
      <c r="D20898" s="8" t="s">
        <v>17</v>
      </c>
      <c r="E20898" s="9" t="n">
        <v>10</v>
      </c>
      <c r="F20898" s="9" t="n">
        <v>15.71</v>
      </c>
      <c r="G20898" s="9" t="n">
        <f aca="false">PRODUCT(E20898:F20898)</f>
        <v>157.1</v>
      </c>
    </row>
    <row r="20899" customFormat="false" ht="45" hidden="false" customHeight="true" outlineLevel="0" collapsed="false">
      <c r="A20899" s="7" t="s">
        <v>4273</v>
      </c>
      <c r="B20899" s="7" t="s">
        <v>4270</v>
      </c>
      <c r="C20899" s="7" t="s">
        <v>4271</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3</v>
      </c>
      <c r="B20901" s="7" t="s">
        <v>4004</v>
      </c>
      <c r="C20901" s="7" t="s">
        <v>4005</v>
      </c>
      <c r="D20901" s="8" t="s">
        <v>17</v>
      </c>
      <c r="E20901" s="9" t="n">
        <v>10</v>
      </c>
      <c r="F20901" s="9" t="n">
        <v>17.77</v>
      </c>
      <c r="G20901" s="9" t="n">
        <f aca="false">PRODUCT(E20901:F20901)</f>
        <v>177.7</v>
      </c>
    </row>
    <row r="20902" customFormat="false" ht="20" hidden="false" customHeight="true" outlineLevel="0" collapsed="false">
      <c r="A20902" s="10"/>
      <c r="B20902" s="10"/>
      <c r="C20902" s="10" t="s">
        <v>20</v>
      </c>
      <c r="D20902" s="10"/>
      <c r="E20902" s="10"/>
      <c r="F20902" s="10"/>
      <c r="G20902" s="11" t="n">
        <f aca="false">SUM(G20901:G20901)</f>
        <v>177.7</v>
      </c>
    </row>
    <row r="20903" customFormat="false" ht="12.8" hidden="false" customHeight="false" outlineLevel="0" collapsed="false">
      <c r="C20903" s="1" t="s">
        <v>21</v>
      </c>
      <c r="E20903" s="12"/>
      <c r="F20903" s="12"/>
      <c r="G20903" s="12" t="n">
        <f aca="false">SUM(G20900,G20902)</f>
        <v>698.1666</v>
      </c>
    </row>
    <row r="20904" customFormat="false" ht="12.8" hidden="false" customHeight="false" outlineLevel="0" collapsed="false">
      <c r="C20904" s="1" t="s">
        <v>22</v>
      </c>
      <c r="E20904" s="1" t="s">
        <v>23</v>
      </c>
      <c r="G20904" s="12" t="n">
        <f aca="false">PRODUCT(G20903,0.15)</f>
        <v>104.72499</v>
      </c>
    </row>
    <row r="20905" customFormat="false" ht="12.8" hidden="false" customHeight="false" outlineLevel="0" collapsed="false">
      <c r="C20905" s="1" t="s">
        <v>24</v>
      </c>
      <c r="E20905" s="1" t="s">
        <v>585</v>
      </c>
      <c r="G20905" s="12" t="n">
        <f aca="false">PRODUCT(G20904,0.02)</f>
        <v>2.0944998</v>
      </c>
    </row>
    <row r="20906" customFormat="false" ht="12.8" hidden="false" customHeight="false" outlineLevel="0" collapsed="false">
      <c r="C20906" s="1" t="s">
        <v>26</v>
      </c>
      <c r="E20906" s="1" t="s">
        <v>27</v>
      </c>
      <c r="G20906" s="12" t="n">
        <f aca="false">PRODUCT(SUM(G20903,G20904),0.1)</f>
        <v>80.289159</v>
      </c>
    </row>
    <row r="20907" customFormat="false" ht="12.8" hidden="false" customHeight="false" outlineLevel="0" collapsed="false">
      <c r="C20907" s="1" t="s">
        <v>28</v>
      </c>
      <c r="G20907" s="12" t="n">
        <f aca="false">SUM(G20903:G20904,G20906)</f>
        <v>883.180749</v>
      </c>
    </row>
    <row r="20908" customFormat="false" ht="12.8" hidden="false" customHeight="false" outlineLevel="0" collapsed="false">
      <c r="C20908" s="1" t="s">
        <v>29</v>
      </c>
      <c r="G20908" s="13" t="s">
        <v>4272</v>
      </c>
    </row>
    <row r="20913" customFormat="false" ht="12.8" hidden="false" customHeight="true" outlineLevel="0" collapsed="false">
      <c r="A20913" s="2" t="s">
        <v>4276</v>
      </c>
      <c r="B20913" s="3" t="s">
        <v>4202</v>
      </c>
      <c r="C20913" s="3"/>
      <c r="D20913" s="3"/>
      <c r="E20913" s="3"/>
      <c r="F20913" s="3"/>
      <c r="G20913" s="3"/>
    </row>
    <row r="20914" customFormat="false" ht="12.8" hidden="false" customHeight="true" outlineLevel="0" collapsed="false">
      <c r="B20914" s="3" t="s">
        <v>4277</v>
      </c>
      <c r="C20914" s="3"/>
      <c r="D20914" s="3"/>
      <c r="E20914" s="3"/>
      <c r="F20914" s="3"/>
      <c r="G20914" s="3"/>
    </row>
    <row r="20915" customFormat="false" ht="12.8" hidden="false" customHeight="false" outlineLevel="0" collapsed="false">
      <c r="B20915" s="4" t="s">
        <v>4278</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76</v>
      </c>
      <c r="B20918" s="7" t="s">
        <v>2774</v>
      </c>
      <c r="C20918" s="7" t="s">
        <v>2775</v>
      </c>
      <c r="D20918" s="8" t="s">
        <v>17</v>
      </c>
      <c r="E20918" s="9" t="n">
        <v>12</v>
      </c>
      <c r="F20918" s="9" t="n">
        <v>9.95192</v>
      </c>
      <c r="G20918" s="9" t="n">
        <f aca="false">PRODUCT(E20918:F20918)</f>
        <v>119.42304</v>
      </c>
    </row>
    <row r="20919" customFormat="false" ht="45" hidden="false" customHeight="true" outlineLevel="0" collapsed="false">
      <c r="A20919" s="7" t="s">
        <v>4276</v>
      </c>
      <c r="B20919" s="7" t="s">
        <v>4279</v>
      </c>
      <c r="C20919" s="7" t="s">
        <v>4280</v>
      </c>
      <c r="D20919" s="8" t="s">
        <v>17</v>
      </c>
      <c r="E20919" s="9" t="n">
        <v>12</v>
      </c>
      <c r="F20919" s="9" t="n">
        <v>3.13</v>
      </c>
      <c r="G20919" s="9" t="n">
        <f aca="false">PRODUCT(E20919:F20919)</f>
        <v>37.56</v>
      </c>
    </row>
    <row r="20920" customFormat="false" ht="45" hidden="false" customHeight="true" outlineLevel="0" collapsed="false">
      <c r="A20920" s="7" t="s">
        <v>4276</v>
      </c>
      <c r="B20920" s="7" t="s">
        <v>2778</v>
      </c>
      <c r="C20920" s="7" t="s">
        <v>2779</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76</v>
      </c>
      <c r="B20922" s="7" t="s">
        <v>4004</v>
      </c>
      <c r="C20922" s="7" t="s">
        <v>4005</v>
      </c>
      <c r="D20922" s="8" t="s">
        <v>17</v>
      </c>
      <c r="E20922" s="9" t="n">
        <v>12</v>
      </c>
      <c r="F20922" s="9" t="n">
        <v>17.77</v>
      </c>
      <c r="G20922" s="9" t="n">
        <f aca="false">PRODUCT(E20922:F20922)</f>
        <v>213.24</v>
      </c>
    </row>
    <row r="20923" customFormat="false" ht="20" hidden="false" customHeight="true" outlineLevel="0" collapsed="false">
      <c r="A20923" s="10"/>
      <c r="B20923" s="10"/>
      <c r="C20923" s="10" t="s">
        <v>20</v>
      </c>
      <c r="D20923" s="10"/>
      <c r="E20923" s="10"/>
      <c r="F20923" s="10"/>
      <c r="G20923" s="11" t="n">
        <f aca="false">SUM(G20922:G20922)</f>
        <v>213.24</v>
      </c>
    </row>
    <row r="20924" customFormat="false" ht="12.8" hidden="false" customHeight="false" outlineLevel="0" collapsed="false">
      <c r="C20924" s="1" t="s">
        <v>21</v>
      </c>
      <c r="E20924" s="12"/>
      <c r="F20924" s="12"/>
      <c r="G20924" s="12" t="n">
        <f aca="false">SUM(G20921,G20923)</f>
        <v>501.26304</v>
      </c>
    </row>
    <row r="20925" customFormat="false" ht="12.8" hidden="false" customHeight="false" outlineLevel="0" collapsed="false">
      <c r="C20925" s="1" t="s">
        <v>22</v>
      </c>
      <c r="E20925" s="1" t="s">
        <v>23</v>
      </c>
      <c r="G20925" s="12" t="n">
        <f aca="false">PRODUCT(G20924,0.15)</f>
        <v>75.189456</v>
      </c>
    </row>
    <row r="20926" customFormat="false" ht="12.8" hidden="false" customHeight="false" outlineLevel="0" collapsed="false">
      <c r="C20926" s="1" t="s">
        <v>24</v>
      </c>
      <c r="E20926" s="1" t="s">
        <v>585</v>
      </c>
      <c r="G20926" s="12" t="n">
        <f aca="false">PRODUCT(G20925,0.02)</f>
        <v>1.50378912</v>
      </c>
    </row>
    <row r="20927" customFormat="false" ht="12.8" hidden="false" customHeight="false" outlineLevel="0" collapsed="false">
      <c r="C20927" s="1" t="s">
        <v>26</v>
      </c>
      <c r="E20927" s="1" t="s">
        <v>27</v>
      </c>
      <c r="G20927" s="12" t="n">
        <f aca="false">PRODUCT(SUM(G20924,G20925),0.1)</f>
        <v>57.6452496</v>
      </c>
    </row>
    <row r="20928" customFormat="false" ht="12.8" hidden="false" customHeight="false" outlineLevel="0" collapsed="false">
      <c r="C20928" s="1" t="s">
        <v>28</v>
      </c>
      <c r="G20928" s="12" t="n">
        <f aca="false">SUM(G20924:G20925,G20927)</f>
        <v>634.0977456</v>
      </c>
    </row>
    <row r="20929" customFormat="false" ht="12.8" hidden="false" customHeight="false" outlineLevel="0" collapsed="false">
      <c r="C20929" s="1" t="s">
        <v>29</v>
      </c>
      <c r="G20929" s="13" t="s">
        <v>4281</v>
      </c>
    </row>
    <row r="20934" customFormat="false" ht="12.8" hidden="false" customHeight="true" outlineLevel="0" collapsed="false">
      <c r="A20934" s="2" t="s">
        <v>4282</v>
      </c>
      <c r="B20934" s="3" t="s">
        <v>4202</v>
      </c>
      <c r="C20934" s="3"/>
      <c r="D20934" s="3"/>
      <c r="E20934" s="3"/>
      <c r="F20934" s="3"/>
      <c r="G20934" s="3"/>
    </row>
    <row r="20935" customFormat="false" ht="12.8" hidden="false" customHeight="true" outlineLevel="0" collapsed="false">
      <c r="B20935" s="3" t="s">
        <v>4283</v>
      </c>
      <c r="C20935" s="3"/>
      <c r="D20935" s="3"/>
      <c r="E20935" s="3"/>
      <c r="F20935" s="3"/>
      <c r="G20935" s="3"/>
    </row>
    <row r="20936" customFormat="false" ht="12.8" hidden="false" customHeight="false" outlineLevel="0" collapsed="false">
      <c r="B20936" s="4" t="s">
        <v>4284</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2</v>
      </c>
      <c r="B20939" s="7" t="s">
        <v>2774</v>
      </c>
      <c r="C20939" s="7" t="s">
        <v>2775</v>
      </c>
      <c r="D20939" s="8" t="s">
        <v>17</v>
      </c>
      <c r="E20939" s="9" t="n">
        <v>6.7</v>
      </c>
      <c r="F20939" s="9" t="n">
        <v>9.95192</v>
      </c>
      <c r="G20939" s="9" t="n">
        <f aca="false">PRODUCT(E20939:F20939)</f>
        <v>66.677864</v>
      </c>
    </row>
    <row r="20940" customFormat="false" ht="45" hidden="false" customHeight="true" outlineLevel="0" collapsed="false">
      <c r="A20940" s="7" t="s">
        <v>4282</v>
      </c>
      <c r="B20940" s="7" t="s">
        <v>4285</v>
      </c>
      <c r="C20940" s="7" t="s">
        <v>4286</v>
      </c>
      <c r="D20940" s="8" t="s">
        <v>17</v>
      </c>
      <c r="E20940" s="9" t="n">
        <v>6.7</v>
      </c>
      <c r="F20940" s="9" t="n">
        <v>27.32</v>
      </c>
      <c r="G20940" s="9" t="n">
        <f aca="false">PRODUCT(E20940:F20940)</f>
        <v>183.044</v>
      </c>
    </row>
    <row r="20941" customFormat="false" ht="45" hidden="false" customHeight="true" outlineLevel="0" collapsed="false">
      <c r="A20941" s="7" t="s">
        <v>4282</v>
      </c>
      <c r="B20941" s="7" t="s">
        <v>2778</v>
      </c>
      <c r="C20941" s="7" t="s">
        <v>2779</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2</v>
      </c>
      <c r="B20943" s="7" t="s">
        <v>4004</v>
      </c>
      <c r="C20943" s="7" t="s">
        <v>4005</v>
      </c>
      <c r="D20943" s="8" t="s">
        <v>17</v>
      </c>
      <c r="E20943" s="9" t="n">
        <v>6.7</v>
      </c>
      <c r="F20943" s="9" t="n">
        <v>17.77</v>
      </c>
      <c r="G20943" s="9" t="n">
        <f aca="false">PRODUCT(E20943:F20943)</f>
        <v>119.059</v>
      </c>
    </row>
    <row r="20944" customFormat="false" ht="20" hidden="false" customHeight="true" outlineLevel="0" collapsed="false">
      <c r="A20944" s="10"/>
      <c r="B20944" s="10"/>
      <c r="C20944" s="10" t="s">
        <v>20</v>
      </c>
      <c r="D20944" s="10"/>
      <c r="E20944" s="10"/>
      <c r="F20944" s="10"/>
      <c r="G20944" s="11" t="n">
        <f aca="false">SUM(G20943:G20943)</f>
        <v>119.059</v>
      </c>
    </row>
    <row r="20945" customFormat="false" ht="12.8" hidden="false" customHeight="false" outlineLevel="0" collapsed="false">
      <c r="C20945" s="1" t="s">
        <v>21</v>
      </c>
      <c r="E20945" s="12"/>
      <c r="F20945" s="12"/>
      <c r="G20945" s="12" t="n">
        <f aca="false">SUM(G20942,G20944)</f>
        <v>441.944864</v>
      </c>
    </row>
    <row r="20946" customFormat="false" ht="12.8" hidden="false" customHeight="false" outlineLevel="0" collapsed="false">
      <c r="C20946" s="1" t="s">
        <v>22</v>
      </c>
      <c r="E20946" s="1" t="s">
        <v>23</v>
      </c>
      <c r="G20946" s="12" t="n">
        <f aca="false">PRODUCT(G20945,0.15)</f>
        <v>66.2917296</v>
      </c>
    </row>
    <row r="20947" customFormat="false" ht="12.8" hidden="false" customHeight="false" outlineLevel="0" collapsed="false">
      <c r="C20947" s="1" t="s">
        <v>24</v>
      </c>
      <c r="E20947" s="1" t="s">
        <v>585</v>
      </c>
      <c r="G20947" s="12" t="n">
        <f aca="false">PRODUCT(G20946,0.02)</f>
        <v>1.325834592</v>
      </c>
    </row>
    <row r="20948" customFormat="false" ht="12.8" hidden="false" customHeight="false" outlineLevel="0" collapsed="false">
      <c r="C20948" s="1" t="s">
        <v>26</v>
      </c>
      <c r="E20948" s="1" t="s">
        <v>27</v>
      </c>
      <c r="G20948" s="12" t="n">
        <f aca="false">PRODUCT(SUM(G20945,G20946),0.1)</f>
        <v>50.82365936</v>
      </c>
    </row>
    <row r="20949" customFormat="false" ht="12.8" hidden="false" customHeight="false" outlineLevel="0" collapsed="false">
      <c r="C20949" s="1" t="s">
        <v>28</v>
      </c>
      <c r="G20949" s="12" t="n">
        <f aca="false">SUM(G20945:G20946,G20948)</f>
        <v>559.06025296</v>
      </c>
    </row>
    <row r="20950" customFormat="false" ht="12.8" hidden="false" customHeight="false" outlineLevel="0" collapsed="false">
      <c r="C20950" s="1" t="s">
        <v>29</v>
      </c>
      <c r="G20950" s="13" t="s">
        <v>4287</v>
      </c>
    </row>
    <row r="20955" customFormat="false" ht="12.8" hidden="false" customHeight="true" outlineLevel="0" collapsed="false">
      <c r="A20955" s="2" t="s">
        <v>4288</v>
      </c>
      <c r="B20955" s="3" t="s">
        <v>4202</v>
      </c>
      <c r="C20955" s="3"/>
      <c r="D20955" s="3"/>
      <c r="E20955" s="3"/>
      <c r="F20955" s="3"/>
      <c r="G20955" s="3"/>
    </row>
    <row r="20956" customFormat="false" ht="12.8" hidden="false" customHeight="true" outlineLevel="0" collapsed="false">
      <c r="B20956" s="3" t="s">
        <v>4289</v>
      </c>
      <c r="C20956" s="3"/>
      <c r="D20956" s="3"/>
      <c r="E20956" s="3"/>
      <c r="F20956" s="3"/>
      <c r="G20956" s="3"/>
    </row>
    <row r="20957" customFormat="false" ht="12.8" hidden="false" customHeight="false" outlineLevel="0" collapsed="false">
      <c r="B20957" s="4" t="s">
        <v>4290</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88</v>
      </c>
      <c r="B20960" s="7" t="s">
        <v>2774</v>
      </c>
      <c r="C20960" s="7" t="s">
        <v>2775</v>
      </c>
      <c r="D20960" s="8" t="s">
        <v>17</v>
      </c>
      <c r="E20960" s="9" t="n">
        <v>8</v>
      </c>
      <c r="F20960" s="9" t="n">
        <v>9.95192</v>
      </c>
      <c r="G20960" s="9" t="n">
        <f aca="false">PRODUCT(E20960:F20960)</f>
        <v>79.61536</v>
      </c>
    </row>
    <row r="20961" customFormat="false" ht="45" hidden="false" customHeight="true" outlineLevel="0" collapsed="false">
      <c r="A20961" s="7" t="s">
        <v>4288</v>
      </c>
      <c r="B20961" s="7" t="s">
        <v>4285</v>
      </c>
      <c r="C20961" s="7" t="s">
        <v>4286</v>
      </c>
      <c r="D20961" s="8" t="s">
        <v>17</v>
      </c>
      <c r="E20961" s="9" t="n">
        <v>8</v>
      </c>
      <c r="F20961" s="9" t="n">
        <v>27.32</v>
      </c>
      <c r="G20961" s="9" t="n">
        <f aca="false">PRODUCT(E20961:F20961)</f>
        <v>218.56</v>
      </c>
    </row>
    <row r="20962" customFormat="false" ht="45" hidden="false" customHeight="true" outlineLevel="0" collapsed="false">
      <c r="A20962" s="7" t="s">
        <v>4288</v>
      </c>
      <c r="B20962" s="7" t="s">
        <v>2778</v>
      </c>
      <c r="C20962" s="7" t="s">
        <v>2779</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88</v>
      </c>
      <c r="B20964" s="7" t="s">
        <v>4004</v>
      </c>
      <c r="C20964" s="7" t="s">
        <v>4005</v>
      </c>
      <c r="D20964" s="8" t="s">
        <v>17</v>
      </c>
      <c r="E20964" s="9" t="n">
        <v>8</v>
      </c>
      <c r="F20964" s="9" t="n">
        <v>17.77</v>
      </c>
      <c r="G20964" s="9" t="n">
        <f aca="false">PRODUCT(E20964:F20964)</f>
        <v>142.16</v>
      </c>
    </row>
    <row r="20965" customFormat="false" ht="20" hidden="false" customHeight="true" outlineLevel="0" collapsed="false">
      <c r="A20965" s="10"/>
      <c r="B20965" s="10"/>
      <c r="C20965" s="10" t="s">
        <v>20</v>
      </c>
      <c r="D20965" s="10"/>
      <c r="E20965" s="10"/>
      <c r="F20965" s="10"/>
      <c r="G20965" s="11" t="n">
        <f aca="false">SUM(G20964:G20964)</f>
        <v>142.16</v>
      </c>
    </row>
    <row r="20966" customFormat="false" ht="12.8" hidden="false" customHeight="false" outlineLevel="0" collapsed="false">
      <c r="C20966" s="1" t="s">
        <v>21</v>
      </c>
      <c r="E20966" s="12"/>
      <c r="F20966" s="12"/>
      <c r="G20966" s="12" t="n">
        <f aca="false">SUM(G20963,G20965)</f>
        <v>527.69536</v>
      </c>
    </row>
    <row r="20967" customFormat="false" ht="12.8" hidden="false" customHeight="false" outlineLevel="0" collapsed="false">
      <c r="C20967" s="1" t="s">
        <v>22</v>
      </c>
      <c r="E20967" s="1" t="s">
        <v>23</v>
      </c>
      <c r="G20967" s="12" t="n">
        <f aca="false">PRODUCT(G20966,0.15)</f>
        <v>79.154304</v>
      </c>
    </row>
    <row r="20968" customFormat="false" ht="12.8" hidden="false" customHeight="false" outlineLevel="0" collapsed="false">
      <c r="C20968" s="1" t="s">
        <v>24</v>
      </c>
      <c r="E20968" s="1" t="s">
        <v>585</v>
      </c>
      <c r="G20968" s="12" t="n">
        <f aca="false">PRODUCT(G20967,0.02)</f>
        <v>1.58308608</v>
      </c>
    </row>
    <row r="20969" customFormat="false" ht="12.8" hidden="false" customHeight="false" outlineLevel="0" collapsed="false">
      <c r="C20969" s="1" t="s">
        <v>26</v>
      </c>
      <c r="E20969" s="1" t="s">
        <v>27</v>
      </c>
      <c r="G20969" s="12" t="n">
        <f aca="false">PRODUCT(SUM(G20966,G20967),0.1)</f>
        <v>60.6849664</v>
      </c>
    </row>
    <row r="20970" customFormat="false" ht="12.8" hidden="false" customHeight="false" outlineLevel="0" collapsed="false">
      <c r="C20970" s="1" t="s">
        <v>28</v>
      </c>
      <c r="G20970" s="12" t="n">
        <f aca="false">SUM(G20966:G20967,G20969)</f>
        <v>667.5346304</v>
      </c>
    </row>
    <row r="20971" customFormat="false" ht="12.8" hidden="false" customHeight="false" outlineLevel="0" collapsed="false">
      <c r="C20971" s="1" t="s">
        <v>29</v>
      </c>
      <c r="G20971" s="13" t="s">
        <v>4287</v>
      </c>
    </row>
    <row r="20976" customFormat="false" ht="12.8" hidden="false" customHeight="true" outlineLevel="0" collapsed="false">
      <c r="A20976" s="2" t="s">
        <v>4291</v>
      </c>
      <c r="B20976" s="3" t="s">
        <v>4202</v>
      </c>
      <c r="C20976" s="3"/>
      <c r="D20976" s="3"/>
      <c r="E20976" s="3"/>
      <c r="F20976" s="3"/>
      <c r="G20976" s="3"/>
    </row>
    <row r="20977" customFormat="false" ht="12.8" hidden="false" customHeight="true" outlineLevel="0" collapsed="false">
      <c r="B20977" s="3" t="s">
        <v>4292</v>
      </c>
      <c r="C20977" s="3"/>
      <c r="D20977" s="3"/>
      <c r="E20977" s="3"/>
      <c r="F20977" s="3"/>
      <c r="G20977" s="3"/>
    </row>
    <row r="20978" customFormat="false" ht="12.8" hidden="false" customHeight="false" outlineLevel="0" collapsed="false">
      <c r="B20978" s="4" t="s">
        <v>4293</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1</v>
      </c>
      <c r="B20981" s="7" t="s">
        <v>3317</v>
      </c>
      <c r="C20981" s="7" t="s">
        <v>3318</v>
      </c>
      <c r="D20981" s="8" t="s">
        <v>17</v>
      </c>
      <c r="E20981" s="9" t="n">
        <v>1</v>
      </c>
      <c r="F20981" s="9" t="n">
        <v>13.33333</v>
      </c>
      <c r="G20981" s="9" t="n">
        <f aca="false">PRODUCT(E20981:F20981)</f>
        <v>13.33333</v>
      </c>
    </row>
    <row r="20982" customFormat="false" ht="45" hidden="false" customHeight="true" outlineLevel="0" collapsed="false">
      <c r="A20982" s="7" t="s">
        <v>4291</v>
      </c>
      <c r="B20982" s="7" t="s">
        <v>3280</v>
      </c>
      <c r="C20982" s="7" t="s">
        <v>3281</v>
      </c>
      <c r="D20982" s="8" t="s">
        <v>17</v>
      </c>
      <c r="E20982" s="9" t="n">
        <v>1</v>
      </c>
      <c r="F20982" s="9" t="n">
        <v>15.71</v>
      </c>
      <c r="G20982" s="9" t="n">
        <f aca="false">PRODUCT(E20982:F20982)</f>
        <v>15.71</v>
      </c>
    </row>
    <row r="20983" customFormat="false" ht="45" hidden="false" customHeight="true" outlineLevel="0" collapsed="false">
      <c r="A20983" s="7" t="s">
        <v>4291</v>
      </c>
      <c r="B20983" s="7" t="s">
        <v>4294</v>
      </c>
      <c r="C20983" s="7" t="s">
        <v>4295</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1</v>
      </c>
      <c r="B20985" s="7" t="s">
        <v>4004</v>
      </c>
      <c r="C20985" s="7" t="s">
        <v>4005</v>
      </c>
      <c r="D20985" s="8" t="s">
        <v>17</v>
      </c>
      <c r="E20985" s="9" t="n">
        <v>1</v>
      </c>
      <c r="F20985" s="9" t="n">
        <v>17.77</v>
      </c>
      <c r="G20985" s="9" t="n">
        <f aca="false">PRODUCT(E20985:F20985)</f>
        <v>17.77</v>
      </c>
    </row>
    <row r="20986" customFormat="false" ht="20" hidden="false" customHeight="true" outlineLevel="0" collapsed="false">
      <c r="A20986" s="10"/>
      <c r="B20986" s="10"/>
      <c r="C20986" s="10" t="s">
        <v>20</v>
      </c>
      <c r="D20986" s="10"/>
      <c r="E20986" s="10"/>
      <c r="F20986" s="10"/>
      <c r="G20986" s="11" t="n">
        <f aca="false">SUM(G20985:G20985)</f>
        <v>17.77</v>
      </c>
    </row>
    <row r="20987" customFormat="false" ht="12.8" hidden="false" customHeight="false" outlineLevel="0" collapsed="false">
      <c r="C20987" s="1" t="s">
        <v>21</v>
      </c>
      <c r="E20987" s="12"/>
      <c r="F20987" s="12"/>
      <c r="G20987" s="12" t="n">
        <f aca="false">SUM(G20984,G20986)</f>
        <v>54.18833</v>
      </c>
    </row>
    <row r="20988" customFormat="false" ht="12.8" hidden="false" customHeight="false" outlineLevel="0" collapsed="false">
      <c r="C20988" s="1" t="s">
        <v>22</v>
      </c>
      <c r="E20988" s="1" t="s">
        <v>23</v>
      </c>
      <c r="G20988" s="12" t="n">
        <f aca="false">PRODUCT(G20987,0.15)</f>
        <v>8.1282495</v>
      </c>
    </row>
    <row r="20989" customFormat="false" ht="12.8" hidden="false" customHeight="false" outlineLevel="0" collapsed="false">
      <c r="C20989" s="1" t="s">
        <v>24</v>
      </c>
      <c r="E20989" s="1" t="s">
        <v>585</v>
      </c>
      <c r="G20989" s="12" t="n">
        <f aca="false">PRODUCT(G20988,0.02)</f>
        <v>0.16256499</v>
      </c>
    </row>
    <row r="20990" customFormat="false" ht="12.8" hidden="false" customHeight="false" outlineLevel="0" collapsed="false">
      <c r="C20990" s="1" t="s">
        <v>26</v>
      </c>
      <c r="E20990" s="1" t="s">
        <v>27</v>
      </c>
      <c r="G20990" s="12" t="n">
        <f aca="false">PRODUCT(SUM(G20987,G20988),0.1)</f>
        <v>6.23165795</v>
      </c>
    </row>
    <row r="20991" customFormat="false" ht="12.8" hidden="false" customHeight="false" outlineLevel="0" collapsed="false">
      <c r="C20991" s="1" t="s">
        <v>28</v>
      </c>
      <c r="G20991" s="12" t="n">
        <f aca="false">SUM(G20987:G20988,G20990)</f>
        <v>68.54823745</v>
      </c>
    </row>
    <row r="20992" customFormat="false" ht="12.8" hidden="false" customHeight="false" outlineLevel="0" collapsed="false">
      <c r="C20992" s="1" t="s">
        <v>29</v>
      </c>
      <c r="G20992" s="13" t="s">
        <v>4296</v>
      </c>
    </row>
    <row r="20997" customFormat="false" ht="12.8" hidden="false" customHeight="true" outlineLevel="0" collapsed="false">
      <c r="A20997" s="2" t="s">
        <v>4297</v>
      </c>
      <c r="B20997" s="3" t="s">
        <v>4202</v>
      </c>
      <c r="C20997" s="3"/>
      <c r="D20997" s="3"/>
      <c r="E20997" s="3"/>
      <c r="F20997" s="3"/>
      <c r="G20997" s="3"/>
    </row>
    <row r="20998" customFormat="false" ht="12.8" hidden="false" customHeight="true" outlineLevel="0" collapsed="false">
      <c r="B20998" s="3" t="s">
        <v>4298</v>
      </c>
      <c r="C20998" s="3"/>
      <c r="D20998" s="3"/>
      <c r="E20998" s="3"/>
      <c r="F20998" s="3"/>
      <c r="G20998" s="3"/>
    </row>
    <row r="20999" customFormat="false" ht="12.8" hidden="false" customHeight="false" outlineLevel="0" collapsed="false">
      <c r="B20999" s="4" t="s">
        <v>4299</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297</v>
      </c>
      <c r="B21002" s="7" t="s">
        <v>2774</v>
      </c>
      <c r="C21002" s="7" t="s">
        <v>2775</v>
      </c>
      <c r="D21002" s="8" t="s">
        <v>17</v>
      </c>
      <c r="E21002" s="9" t="n">
        <v>8.33</v>
      </c>
      <c r="F21002" s="9" t="n">
        <v>9.95192</v>
      </c>
      <c r="G21002" s="9" t="n">
        <f aca="false">PRODUCT(E21002:F21002)</f>
        <v>82.8994936</v>
      </c>
    </row>
    <row r="21003" customFormat="false" ht="45" hidden="false" customHeight="true" outlineLevel="0" collapsed="false">
      <c r="A21003" s="7" t="s">
        <v>4297</v>
      </c>
      <c r="B21003" s="7" t="s">
        <v>3338</v>
      </c>
      <c r="C21003" s="7" t="s">
        <v>3339</v>
      </c>
      <c r="D21003" s="8" t="s">
        <v>17</v>
      </c>
      <c r="E21003" s="9" t="n">
        <v>8.33</v>
      </c>
      <c r="F21003" s="9" t="n">
        <v>23.17</v>
      </c>
      <c r="G21003" s="9" t="n">
        <f aca="false">PRODUCT(E21003:F21003)</f>
        <v>193.0061</v>
      </c>
    </row>
    <row r="21004" customFormat="false" ht="45" hidden="false" customHeight="true" outlineLevel="0" collapsed="false">
      <c r="A21004" s="7" t="s">
        <v>4297</v>
      </c>
      <c r="B21004" s="7" t="s">
        <v>2778</v>
      </c>
      <c r="C21004" s="7" t="s">
        <v>2779</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297</v>
      </c>
      <c r="B21006" s="7" t="s">
        <v>4004</v>
      </c>
      <c r="C21006" s="7" t="s">
        <v>4005</v>
      </c>
      <c r="D21006" s="8" t="s">
        <v>17</v>
      </c>
      <c r="E21006" s="9" t="n">
        <v>8.33</v>
      </c>
      <c r="F21006" s="9" t="n">
        <v>17.77</v>
      </c>
      <c r="G21006" s="9" t="n">
        <f aca="false">PRODUCT(E21006:F21006)</f>
        <v>148.0241</v>
      </c>
    </row>
    <row r="21007" customFormat="false" ht="45" hidden="false" customHeight="true" outlineLevel="0" collapsed="false">
      <c r="A21007" s="7" t="s">
        <v>4297</v>
      </c>
      <c r="B21007" s="7" t="s">
        <v>3997</v>
      </c>
      <c r="C21007" s="7" t="s">
        <v>3998</v>
      </c>
      <c r="D21007" s="8" t="s">
        <v>17</v>
      </c>
      <c r="E21007" s="9" t="n">
        <v>8.33</v>
      </c>
      <c r="F21007" s="9" t="n">
        <v>16.32</v>
      </c>
      <c r="G21007" s="9" t="n">
        <f aca="false">PRODUCT(E21007:F21007)</f>
        <v>135.9456</v>
      </c>
    </row>
    <row r="21008" customFormat="false" ht="20" hidden="false" customHeight="true" outlineLevel="0" collapsed="false">
      <c r="A21008" s="10"/>
      <c r="B21008" s="10"/>
      <c r="C21008" s="10" t="s">
        <v>20</v>
      </c>
      <c r="D21008" s="10"/>
      <c r="E21008" s="10"/>
      <c r="F21008" s="10"/>
      <c r="G21008" s="11" t="n">
        <f aca="false">SUM(G21006:G21007)</f>
        <v>283.9697</v>
      </c>
    </row>
    <row r="21009" customFormat="false" ht="12.8" hidden="false" customHeight="false" outlineLevel="0" collapsed="false">
      <c r="C21009" s="1" t="s">
        <v>21</v>
      </c>
      <c r="E21009" s="12"/>
      <c r="F21009" s="12"/>
      <c r="G21009" s="12" t="n">
        <f aca="false">SUM(G21005,G21008)</f>
        <v>650.8388936</v>
      </c>
    </row>
    <row r="21010" customFormat="false" ht="12.8" hidden="false" customHeight="false" outlineLevel="0" collapsed="false">
      <c r="C21010" s="1" t="s">
        <v>22</v>
      </c>
      <c r="E21010" s="1" t="s">
        <v>23</v>
      </c>
      <c r="G21010" s="12" t="n">
        <f aca="false">PRODUCT(G21009,0.15)</f>
        <v>97.62583404</v>
      </c>
    </row>
    <row r="21011" customFormat="false" ht="12.8" hidden="false" customHeight="false" outlineLevel="0" collapsed="false">
      <c r="C21011" s="1" t="s">
        <v>24</v>
      </c>
      <c r="E21011" s="1" t="s">
        <v>585</v>
      </c>
      <c r="G21011" s="12" t="n">
        <f aca="false">PRODUCT(G21010,0.02)</f>
        <v>1.9525166808</v>
      </c>
    </row>
    <row r="21012" customFormat="false" ht="12.8" hidden="false" customHeight="false" outlineLevel="0" collapsed="false">
      <c r="C21012" s="1" t="s">
        <v>26</v>
      </c>
      <c r="E21012" s="1" t="s">
        <v>27</v>
      </c>
      <c r="G21012" s="12" t="n">
        <f aca="false">PRODUCT(SUM(G21009,G21010),0.1)</f>
        <v>74.846472764</v>
      </c>
    </row>
    <row r="21013" customFormat="false" ht="12.8" hidden="false" customHeight="false" outlineLevel="0" collapsed="false">
      <c r="C21013" s="1" t="s">
        <v>28</v>
      </c>
      <c r="G21013" s="12" t="n">
        <f aca="false">SUM(G21009:G21010,G21012)</f>
        <v>823.311200404</v>
      </c>
    </row>
    <row r="21014" customFormat="false" ht="12.8" hidden="false" customHeight="false" outlineLevel="0" collapsed="false">
      <c r="C21014" s="1" t="s">
        <v>29</v>
      </c>
      <c r="G21014" s="13" t="s">
        <v>1750</v>
      </c>
    </row>
    <row r="21019" customFormat="false" ht="12.8" hidden="false" customHeight="true" outlineLevel="0" collapsed="false">
      <c r="A21019" s="2" t="s">
        <v>4300</v>
      </c>
      <c r="B21019" s="3" t="s">
        <v>4202</v>
      </c>
      <c r="C21019" s="3"/>
      <c r="D21019" s="3"/>
      <c r="E21019" s="3"/>
      <c r="F21019" s="3"/>
      <c r="G21019" s="3"/>
    </row>
    <row r="21020" customFormat="false" ht="12.8" hidden="false" customHeight="true" outlineLevel="0" collapsed="false">
      <c r="B21020" s="3" t="s">
        <v>4301</v>
      </c>
      <c r="C21020" s="3"/>
      <c r="D21020" s="3"/>
      <c r="E21020" s="3"/>
      <c r="F21020" s="3"/>
      <c r="G21020" s="3"/>
    </row>
    <row r="21021" customFormat="false" ht="12.8" hidden="false" customHeight="false" outlineLevel="0" collapsed="false">
      <c r="B21021" s="4" t="s">
        <v>4302</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0</v>
      </c>
      <c r="B21024" s="7" t="s">
        <v>4303</v>
      </c>
      <c r="C21024" s="7" t="s">
        <v>4304</v>
      </c>
      <c r="D21024" s="8" t="s">
        <v>17</v>
      </c>
      <c r="E21024" s="9" t="n">
        <v>7</v>
      </c>
      <c r="F21024" s="9" t="n">
        <v>39.71917</v>
      </c>
      <c r="G21024" s="9" t="n">
        <f aca="false">PRODUCT(E21024:F21024)</f>
        <v>278.03419</v>
      </c>
    </row>
    <row r="21025" customFormat="false" ht="45" hidden="false" customHeight="true" outlineLevel="0" collapsed="false">
      <c r="A21025" s="7" t="s">
        <v>4300</v>
      </c>
      <c r="B21025" s="7" t="s">
        <v>3060</v>
      </c>
      <c r="C21025" s="7" t="s">
        <v>3061</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0</v>
      </c>
      <c r="B21027" s="7" t="s">
        <v>3997</v>
      </c>
      <c r="C21027" s="7" t="s">
        <v>3998</v>
      </c>
      <c r="D21027" s="8" t="s">
        <v>17</v>
      </c>
      <c r="E21027" s="9" t="n">
        <v>14</v>
      </c>
      <c r="F21027" s="9" t="n">
        <v>16.32</v>
      </c>
      <c r="G21027" s="9" t="n">
        <f aca="false">PRODUCT(E21027:F21027)</f>
        <v>228.48</v>
      </c>
    </row>
    <row r="21028" customFormat="false" ht="20" hidden="false" customHeight="true" outlineLevel="0" collapsed="false">
      <c r="A21028" s="10"/>
      <c r="B21028" s="10"/>
      <c r="C21028" s="10" t="s">
        <v>20</v>
      </c>
      <c r="D21028" s="10"/>
      <c r="E21028" s="10"/>
      <c r="F21028" s="10"/>
      <c r="G21028" s="11" t="n">
        <f aca="false">SUM(G21027:G21027)</f>
        <v>228.48</v>
      </c>
    </row>
    <row r="21029" customFormat="false" ht="12.8" hidden="false" customHeight="false" outlineLevel="0" collapsed="false">
      <c r="C21029" s="1" t="s">
        <v>21</v>
      </c>
      <c r="E21029" s="12"/>
      <c r="F21029" s="12"/>
      <c r="G21029" s="12" t="n">
        <f aca="false">SUM(G21026,G21028)</f>
        <v>616.48419</v>
      </c>
    </row>
    <row r="21030" customFormat="false" ht="12.8" hidden="false" customHeight="false" outlineLevel="0" collapsed="false">
      <c r="C21030" s="1" t="s">
        <v>22</v>
      </c>
      <c r="E21030" s="1" t="s">
        <v>23</v>
      </c>
      <c r="G21030" s="12" t="n">
        <f aca="false">PRODUCT(G21029,0.15)</f>
        <v>92.4726285</v>
      </c>
    </row>
    <row r="21031" customFormat="false" ht="12.8" hidden="false" customHeight="false" outlineLevel="0" collapsed="false">
      <c r="C21031" s="1" t="s">
        <v>24</v>
      </c>
      <c r="E21031" s="1" t="s">
        <v>585</v>
      </c>
      <c r="G21031" s="12" t="n">
        <f aca="false">PRODUCT(G21030,0.02)</f>
        <v>1.84945257</v>
      </c>
    </row>
    <row r="21032" customFormat="false" ht="12.8" hidden="false" customHeight="false" outlineLevel="0" collapsed="false">
      <c r="C21032" s="1" t="s">
        <v>26</v>
      </c>
      <c r="E21032" s="1" t="s">
        <v>27</v>
      </c>
      <c r="G21032" s="12" t="n">
        <f aca="false">PRODUCT(SUM(G21029,G21030),0.1)</f>
        <v>70.89568185</v>
      </c>
    </row>
    <row r="21033" customFormat="false" ht="12.8" hidden="false" customHeight="false" outlineLevel="0" collapsed="false">
      <c r="C21033" s="1" t="s">
        <v>28</v>
      </c>
      <c r="G21033" s="12" t="n">
        <f aca="false">SUM(G21029:G21030,G21032)</f>
        <v>779.85250035</v>
      </c>
    </row>
    <row r="21034" customFormat="false" ht="12.8" hidden="false" customHeight="false" outlineLevel="0" collapsed="false">
      <c r="C21034" s="1" t="s">
        <v>29</v>
      </c>
      <c r="G21034" s="13" t="s">
        <v>4305</v>
      </c>
    </row>
    <row r="21039" customFormat="false" ht="12.8" hidden="false" customHeight="true" outlineLevel="0" collapsed="false">
      <c r="A21039" s="2" t="s">
        <v>4306</v>
      </c>
      <c r="B21039" s="3" t="s">
        <v>4202</v>
      </c>
      <c r="C21039" s="3"/>
      <c r="D21039" s="3"/>
      <c r="E21039" s="3"/>
      <c r="F21039" s="3"/>
      <c r="G21039" s="3"/>
    </row>
    <row r="21040" customFormat="false" ht="12.8" hidden="false" customHeight="true" outlineLevel="0" collapsed="false">
      <c r="B21040" s="3" t="s">
        <v>4307</v>
      </c>
      <c r="C21040" s="3"/>
      <c r="D21040" s="3"/>
      <c r="E21040" s="3"/>
      <c r="F21040" s="3"/>
      <c r="G21040" s="3"/>
    </row>
    <row r="21041" customFormat="false" ht="12.8" hidden="false" customHeight="false" outlineLevel="0" collapsed="false">
      <c r="B21041" s="4" t="s">
        <v>4308</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06</v>
      </c>
      <c r="B21044" s="7" t="s">
        <v>1593</v>
      </c>
      <c r="C21044" s="7" t="s">
        <v>1594</v>
      </c>
      <c r="D21044" s="8" t="s">
        <v>17</v>
      </c>
      <c r="E21044" s="9" t="n">
        <v>0.05</v>
      </c>
      <c r="F21044" s="9" t="n">
        <v>10.125</v>
      </c>
      <c r="G21044" s="9" t="n">
        <f aca="false">PRODUCT(E21044:F21044)</f>
        <v>0.50625</v>
      </c>
    </row>
    <row r="21045" customFormat="false" ht="45" hidden="false" customHeight="true" outlineLevel="0" collapsed="false">
      <c r="A21045" s="7" t="s">
        <v>4306</v>
      </c>
      <c r="B21045" s="7" t="s">
        <v>3317</v>
      </c>
      <c r="C21045" s="7" t="s">
        <v>3318</v>
      </c>
      <c r="D21045" s="8" t="s">
        <v>17</v>
      </c>
      <c r="E21045" s="9" t="n">
        <v>0.0362</v>
      </c>
      <c r="F21045" s="9" t="n">
        <v>13.33333</v>
      </c>
      <c r="G21045" s="9" t="n">
        <f aca="false">PRODUCT(E21045:F21045)</f>
        <v>0.482666546</v>
      </c>
    </row>
    <row r="21046" customFormat="false" ht="45" hidden="false" customHeight="true" outlineLevel="0" collapsed="false">
      <c r="A21046" s="7" t="s">
        <v>4306</v>
      </c>
      <c r="B21046" s="7" t="s">
        <v>3319</v>
      </c>
      <c r="C21046" s="7" t="s">
        <v>3320</v>
      </c>
      <c r="D21046" s="8" t="s">
        <v>17</v>
      </c>
      <c r="E21046" s="9" t="n">
        <v>0.05</v>
      </c>
      <c r="F21046" s="9" t="n">
        <v>5.341</v>
      </c>
      <c r="G21046" s="9" t="n">
        <f aca="false">PRODUCT(E21046:F21046)</f>
        <v>0.26705</v>
      </c>
    </row>
    <row r="21047" customFormat="false" ht="45" hidden="false" customHeight="true" outlineLevel="0" collapsed="false">
      <c r="A21047" s="7" t="s">
        <v>4306</v>
      </c>
      <c r="B21047" s="7" t="s">
        <v>3280</v>
      </c>
      <c r="C21047" s="7" t="s">
        <v>3281</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06</v>
      </c>
      <c r="B21049" s="7" t="s">
        <v>4004</v>
      </c>
      <c r="C21049" s="7" t="s">
        <v>4005</v>
      </c>
      <c r="D21049" s="8" t="s">
        <v>17</v>
      </c>
      <c r="E21049" s="9" t="n">
        <v>0.05</v>
      </c>
      <c r="F21049" s="9" t="n">
        <v>17.77</v>
      </c>
      <c r="G21049" s="9" t="n">
        <f aca="false">PRODUCT(E21049:F21049)</f>
        <v>0.8885</v>
      </c>
    </row>
    <row r="21050" customFormat="false" ht="45" hidden="false" customHeight="true" outlineLevel="0" collapsed="false">
      <c r="A21050" s="7" t="s">
        <v>4306</v>
      </c>
      <c r="B21050" s="7" t="s">
        <v>4004</v>
      </c>
      <c r="C21050" s="7" t="s">
        <v>4005</v>
      </c>
      <c r="D21050" s="8" t="s">
        <v>17</v>
      </c>
      <c r="E21050" s="9" t="n">
        <v>0.0362</v>
      </c>
      <c r="F21050" s="9" t="n">
        <v>17.77</v>
      </c>
      <c r="G21050" s="9" t="n">
        <f aca="false">PRODUCT(E21050:F21050)</f>
        <v>0.643274</v>
      </c>
    </row>
    <row r="21051" customFormat="false" ht="20" hidden="false" customHeight="true" outlineLevel="0" collapsed="false">
      <c r="A21051" s="10"/>
      <c r="B21051" s="10"/>
      <c r="C21051" s="10" t="s">
        <v>20</v>
      </c>
      <c r="D21051" s="10"/>
      <c r="E21051" s="10"/>
      <c r="F21051" s="10"/>
      <c r="G21051" s="11" t="n">
        <f aca="false">SUM(G21049:G21050)</f>
        <v>1.531774</v>
      </c>
    </row>
    <row r="21052" customFormat="false" ht="12.8" hidden="false" customHeight="false" outlineLevel="0" collapsed="false">
      <c r="C21052" s="1" t="s">
        <v>21</v>
      </c>
      <c r="E21052" s="12"/>
      <c r="F21052" s="12"/>
      <c r="G21052" s="12" t="n">
        <f aca="false">SUM(G21048,G21051)</f>
        <v>3.356442546</v>
      </c>
    </row>
    <row r="21053" customFormat="false" ht="12.8" hidden="false" customHeight="false" outlineLevel="0" collapsed="false">
      <c r="C21053" s="1" t="s">
        <v>22</v>
      </c>
      <c r="E21053" s="1" t="s">
        <v>23</v>
      </c>
      <c r="G21053" s="12" t="n">
        <f aca="false">PRODUCT(G21052,0.15)</f>
        <v>0.5034663819</v>
      </c>
    </row>
    <row r="21054" customFormat="false" ht="12.8" hidden="false" customHeight="false" outlineLevel="0" collapsed="false">
      <c r="C21054" s="1" t="s">
        <v>24</v>
      </c>
      <c r="E21054" s="1" t="s">
        <v>585</v>
      </c>
      <c r="G21054" s="12" t="n">
        <f aca="false">PRODUCT(G21053,0.02)</f>
        <v>0.010069327638</v>
      </c>
    </row>
    <row r="21055" customFormat="false" ht="12.8" hidden="false" customHeight="false" outlineLevel="0" collapsed="false">
      <c r="C21055" s="1" t="s">
        <v>26</v>
      </c>
      <c r="E21055" s="1" t="s">
        <v>27</v>
      </c>
      <c r="G21055" s="12" t="n">
        <f aca="false">PRODUCT(SUM(G21052,G21053),0.1)</f>
        <v>0.38599089279</v>
      </c>
    </row>
    <row r="21056" customFormat="false" ht="12.8" hidden="false" customHeight="false" outlineLevel="0" collapsed="false">
      <c r="C21056" s="1" t="s">
        <v>28</v>
      </c>
      <c r="G21056" s="12" t="n">
        <f aca="false">SUM(G21052:G21053,G21055)</f>
        <v>4.24589982069</v>
      </c>
    </row>
    <row r="21057" customFormat="false" ht="12.8" hidden="false" customHeight="false" outlineLevel="0" collapsed="false">
      <c r="C21057" s="1" t="s">
        <v>29</v>
      </c>
      <c r="G21057" s="13" t="s">
        <v>4309</v>
      </c>
    </row>
    <row r="21062" customFormat="false" ht="12.8" hidden="false" customHeight="true" outlineLevel="0" collapsed="false">
      <c r="A21062" s="2" t="s">
        <v>4310</v>
      </c>
      <c r="B21062" s="3" t="s">
        <v>4202</v>
      </c>
      <c r="C21062" s="3"/>
      <c r="D21062" s="3"/>
      <c r="E21062" s="3"/>
      <c r="F21062" s="3"/>
      <c r="G21062" s="3"/>
    </row>
    <row r="21063" customFormat="false" ht="12.8" hidden="false" customHeight="true" outlineLevel="0" collapsed="false">
      <c r="B21063" s="3" t="s">
        <v>4311</v>
      </c>
      <c r="C21063" s="3"/>
      <c r="D21063" s="3"/>
      <c r="E21063" s="3"/>
      <c r="F21063" s="3"/>
      <c r="G21063" s="3"/>
    </row>
    <row r="21064" customFormat="false" ht="12.8" hidden="false" customHeight="false" outlineLevel="0" collapsed="false">
      <c r="B21064" s="4" t="s">
        <v>4312</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0</v>
      </c>
      <c r="B21067" s="7" t="s">
        <v>1593</v>
      </c>
      <c r="C21067" s="7" t="s">
        <v>1594</v>
      </c>
      <c r="D21067" s="8" t="s">
        <v>17</v>
      </c>
      <c r="E21067" s="9" t="n">
        <v>0.05</v>
      </c>
      <c r="F21067" s="9" t="n">
        <v>10.125</v>
      </c>
      <c r="G21067" s="9" t="n">
        <f aca="false">PRODUCT(E21067:F21067)</f>
        <v>0.50625</v>
      </c>
    </row>
    <row r="21068" customFormat="false" ht="45" hidden="false" customHeight="true" outlineLevel="0" collapsed="false">
      <c r="A21068" s="7" t="s">
        <v>4310</v>
      </c>
      <c r="B21068" s="7" t="s">
        <v>3317</v>
      </c>
      <c r="C21068" s="7" t="s">
        <v>3318</v>
      </c>
      <c r="D21068" s="8" t="s">
        <v>17</v>
      </c>
      <c r="E21068" s="9" t="n">
        <v>0.05</v>
      </c>
      <c r="F21068" s="9" t="n">
        <v>13.33333</v>
      </c>
      <c r="G21068" s="9" t="n">
        <f aca="false">PRODUCT(E21068:F21068)</f>
        <v>0.6666665</v>
      </c>
    </row>
    <row r="21069" customFormat="false" ht="45" hidden="false" customHeight="true" outlineLevel="0" collapsed="false">
      <c r="A21069" s="7" t="s">
        <v>4310</v>
      </c>
      <c r="B21069" s="7" t="s">
        <v>3319</v>
      </c>
      <c r="C21069" s="7" t="s">
        <v>3320</v>
      </c>
      <c r="D21069" s="8" t="s">
        <v>17</v>
      </c>
      <c r="E21069" s="9" t="n">
        <v>0.05</v>
      </c>
      <c r="F21069" s="9" t="n">
        <v>5.341</v>
      </c>
      <c r="G21069" s="9" t="n">
        <f aca="false">PRODUCT(E21069:F21069)</f>
        <v>0.26705</v>
      </c>
    </row>
    <row r="21070" customFormat="false" ht="45" hidden="false" customHeight="true" outlineLevel="0" collapsed="false">
      <c r="A21070" s="7" t="s">
        <v>4310</v>
      </c>
      <c r="B21070" s="7" t="s">
        <v>3280</v>
      </c>
      <c r="C21070" s="7" t="s">
        <v>3281</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0</v>
      </c>
      <c r="B21072" s="7" t="s">
        <v>4004</v>
      </c>
      <c r="C21072" s="7" t="s">
        <v>4005</v>
      </c>
      <c r="D21072" s="8" t="s">
        <v>17</v>
      </c>
      <c r="E21072" s="9" t="n">
        <v>0.05</v>
      </c>
      <c r="F21072" s="9" t="n">
        <v>17.77</v>
      </c>
      <c r="G21072" s="9" t="n">
        <f aca="false">PRODUCT(E21072:F21072)</f>
        <v>0.8885</v>
      </c>
    </row>
    <row r="21073" customFormat="false" ht="45" hidden="false" customHeight="true" outlineLevel="0" collapsed="false">
      <c r="A21073" s="7" t="s">
        <v>4310</v>
      </c>
      <c r="B21073" s="7" t="s">
        <v>4004</v>
      </c>
      <c r="C21073" s="7" t="s">
        <v>4005</v>
      </c>
      <c r="D21073" s="8" t="s">
        <v>17</v>
      </c>
      <c r="E21073" s="9" t="n">
        <v>0.05</v>
      </c>
      <c r="F21073" s="9" t="n">
        <v>17.77</v>
      </c>
      <c r="G21073" s="9" t="n">
        <f aca="false">PRODUCT(E21073:F21073)</f>
        <v>0.8885</v>
      </c>
    </row>
    <row r="21074" customFormat="false" ht="20" hidden="false" customHeight="true" outlineLevel="0" collapsed="false">
      <c r="A21074" s="10"/>
      <c r="B21074" s="10"/>
      <c r="C21074" s="10" t="s">
        <v>20</v>
      </c>
      <c r="D21074" s="10"/>
      <c r="E21074" s="10"/>
      <c r="F21074" s="10"/>
      <c r="G21074" s="11" t="n">
        <f aca="false">SUM(G21072:G21073)</f>
        <v>1.777</v>
      </c>
    </row>
    <row r="21075" customFormat="false" ht="12.8" hidden="false" customHeight="false" outlineLevel="0" collapsed="false">
      <c r="C21075" s="1" t="s">
        <v>21</v>
      </c>
      <c r="E21075" s="12"/>
      <c r="F21075" s="12"/>
      <c r="G21075" s="12" t="n">
        <f aca="false">SUM(G21071,G21074)</f>
        <v>4.0024665</v>
      </c>
    </row>
    <row r="21076" customFormat="false" ht="12.8" hidden="false" customHeight="false" outlineLevel="0" collapsed="false">
      <c r="C21076" s="1" t="s">
        <v>22</v>
      </c>
      <c r="E21076" s="1" t="s">
        <v>23</v>
      </c>
      <c r="G21076" s="12" t="n">
        <f aca="false">PRODUCT(G21075,0.15)</f>
        <v>0.600369975</v>
      </c>
    </row>
    <row r="21077" customFormat="false" ht="12.8" hidden="false" customHeight="false" outlineLevel="0" collapsed="false">
      <c r="C21077" s="1" t="s">
        <v>24</v>
      </c>
      <c r="E21077" s="1" t="s">
        <v>585</v>
      </c>
      <c r="G21077" s="12" t="n">
        <f aca="false">PRODUCT(G21076,0.02)</f>
        <v>0.0120073995</v>
      </c>
    </row>
    <row r="21078" customFormat="false" ht="12.8" hidden="false" customHeight="false" outlineLevel="0" collapsed="false">
      <c r="C21078" s="1" t="s">
        <v>26</v>
      </c>
      <c r="E21078" s="1" t="s">
        <v>27</v>
      </c>
      <c r="G21078" s="12" t="n">
        <f aca="false">PRODUCT(SUM(G21075,G21076),0.1)</f>
        <v>0.4602836475</v>
      </c>
    </row>
    <row r="21079" customFormat="false" ht="12.8" hidden="false" customHeight="false" outlineLevel="0" collapsed="false">
      <c r="C21079" s="1" t="s">
        <v>28</v>
      </c>
      <c r="G21079" s="12" t="n">
        <f aca="false">SUM(G21075:G21076,G21078)</f>
        <v>5.0631201225</v>
      </c>
    </row>
    <row r="21080" customFormat="false" ht="12.8" hidden="false" customHeight="false" outlineLevel="0" collapsed="false">
      <c r="C21080" s="1" t="s">
        <v>29</v>
      </c>
      <c r="G21080" s="13" t="s">
        <v>1502</v>
      </c>
    </row>
    <row r="21085" customFormat="false" ht="12.8" hidden="false" customHeight="true" outlineLevel="0" collapsed="false">
      <c r="A21085" s="2" t="s">
        <v>4313</v>
      </c>
      <c r="B21085" s="3" t="s">
        <v>4202</v>
      </c>
      <c r="C21085" s="3"/>
      <c r="D21085" s="3"/>
      <c r="E21085" s="3"/>
      <c r="F21085" s="3"/>
      <c r="G21085" s="3"/>
    </row>
    <row r="21086" customFormat="false" ht="12.8" hidden="false" customHeight="true" outlineLevel="0" collapsed="false">
      <c r="B21086" s="3" t="s">
        <v>4314</v>
      </c>
      <c r="C21086" s="3"/>
      <c r="D21086" s="3"/>
      <c r="E21086" s="3"/>
      <c r="F21086" s="3"/>
      <c r="G21086" s="3"/>
    </row>
    <row r="21087" customFormat="false" ht="12.8" hidden="false" customHeight="false" outlineLevel="0" collapsed="false">
      <c r="B21087" s="4" t="s">
        <v>4315</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3</v>
      </c>
      <c r="B21090" s="7" t="s">
        <v>3315</v>
      </c>
      <c r="C21090" s="7" t="s">
        <v>3316</v>
      </c>
      <c r="D21090" s="8" t="s">
        <v>17</v>
      </c>
      <c r="E21090" s="9" t="n">
        <v>0.229</v>
      </c>
      <c r="F21090" s="9" t="n">
        <v>10.625</v>
      </c>
      <c r="G21090" s="9" t="n">
        <f aca="false">PRODUCT(E21090:F21090)</f>
        <v>2.433125</v>
      </c>
    </row>
    <row r="21091" customFormat="false" ht="45" hidden="false" customHeight="true" outlineLevel="0" collapsed="false">
      <c r="A21091" s="7" t="s">
        <v>4313</v>
      </c>
      <c r="B21091" s="7" t="s">
        <v>3319</v>
      </c>
      <c r="C21091" s="7" t="s">
        <v>3320</v>
      </c>
      <c r="D21091" s="8" t="s">
        <v>17</v>
      </c>
      <c r="E21091" s="9" t="n">
        <v>0.229</v>
      </c>
      <c r="F21091" s="9" t="n">
        <v>5.341</v>
      </c>
      <c r="G21091" s="9" t="n">
        <f aca="false">PRODUCT(E21091:F21091)</f>
        <v>1.223089</v>
      </c>
    </row>
    <row r="21092" customFormat="false" ht="45" hidden="false" customHeight="true" outlineLevel="0" collapsed="false">
      <c r="A21092" s="7" t="s">
        <v>4313</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3</v>
      </c>
      <c r="B21093" s="7" t="s">
        <v>3327</v>
      </c>
      <c r="C21093" s="7" t="s">
        <v>3328</v>
      </c>
      <c r="D21093" s="8" t="s">
        <v>17</v>
      </c>
      <c r="E21093" s="9" t="n">
        <v>0.025</v>
      </c>
      <c r="F21093" s="9" t="n">
        <v>1.27</v>
      </c>
      <c r="G21093" s="9" t="n">
        <f aca="false">PRODUCT(E21093:F21093)</f>
        <v>0.03175</v>
      </c>
    </row>
    <row r="21094" customFormat="false" ht="45" hidden="false" customHeight="true" outlineLevel="0" collapsed="false">
      <c r="A21094" s="7" t="s">
        <v>4313</v>
      </c>
      <c r="B21094" s="7" t="s">
        <v>3250</v>
      </c>
      <c r="C21094" s="7" t="s">
        <v>3251</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3</v>
      </c>
      <c r="B21096" s="7" t="s">
        <v>2714</v>
      </c>
      <c r="C21096" s="7" t="s">
        <v>2715</v>
      </c>
      <c r="D21096" s="8" t="s">
        <v>608</v>
      </c>
      <c r="E21096" s="9" t="n">
        <v>0.168</v>
      </c>
      <c r="F21096" s="9" t="n">
        <v>9.605</v>
      </c>
      <c r="G21096" s="9" t="n">
        <f aca="false">PRODUCT(E21096:F21096)</f>
        <v>1.61364</v>
      </c>
    </row>
    <row r="21097" customFormat="false" ht="45" hidden="false" customHeight="true" outlineLevel="0" collapsed="false">
      <c r="A21097" s="7" t="s">
        <v>4313</v>
      </c>
      <c r="B21097" s="7" t="s">
        <v>4316</v>
      </c>
      <c r="C21097" s="7" t="s">
        <v>4317</v>
      </c>
      <c r="D21097" s="8" t="s">
        <v>644</v>
      </c>
      <c r="E21097" s="9" t="n">
        <v>0.4</v>
      </c>
      <c r="F21097" s="9" t="n">
        <v>26.24</v>
      </c>
      <c r="G21097" s="9" t="n">
        <f aca="false">PRODUCT(E21097:F21097)</f>
        <v>10.496</v>
      </c>
    </row>
    <row r="21098" customFormat="false" ht="45" hidden="false" customHeight="true" outlineLevel="0" collapsed="false">
      <c r="A21098" s="7" t="s">
        <v>4313</v>
      </c>
      <c r="B21098" s="7" t="s">
        <v>2634</v>
      </c>
      <c r="C21098" s="7" t="s">
        <v>2635</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3</v>
      </c>
      <c r="B21100" s="7" t="s">
        <v>4004</v>
      </c>
      <c r="C21100" s="7" t="s">
        <v>4005</v>
      </c>
      <c r="D21100" s="8" t="s">
        <v>17</v>
      </c>
      <c r="E21100" s="9" t="n">
        <v>0.229</v>
      </c>
      <c r="F21100" s="9" t="n">
        <v>17.77</v>
      </c>
      <c r="G21100" s="9" t="n">
        <f aca="false">PRODUCT(E21100:F21100)</f>
        <v>4.06933</v>
      </c>
    </row>
    <row r="21101" customFormat="false" ht="45" hidden="false" customHeight="true" outlineLevel="0" collapsed="false">
      <c r="A21101" s="7" t="s">
        <v>4313</v>
      </c>
      <c r="B21101" s="7" t="s">
        <v>4004</v>
      </c>
      <c r="C21101" s="7" t="s">
        <v>4005</v>
      </c>
      <c r="D21101" s="8" t="s">
        <v>17</v>
      </c>
      <c r="E21101" s="9" t="n">
        <v>0.025</v>
      </c>
      <c r="F21101" s="9" t="n">
        <v>17.77</v>
      </c>
      <c r="G21101" s="9" t="n">
        <f aca="false">PRODUCT(E21101:F21101)</f>
        <v>0.44425</v>
      </c>
    </row>
    <row r="21102" customFormat="false" ht="45" hidden="false" customHeight="true" outlineLevel="0" collapsed="false">
      <c r="A21102" s="7" t="s">
        <v>4313</v>
      </c>
      <c r="B21102" s="7" t="s">
        <v>4019</v>
      </c>
      <c r="C21102" s="7" t="s">
        <v>4020</v>
      </c>
      <c r="D21102" s="8" t="s">
        <v>17</v>
      </c>
      <c r="E21102" s="9" t="n">
        <v>0.025</v>
      </c>
      <c r="F21102" s="9" t="n">
        <v>14.81</v>
      </c>
      <c r="G21102" s="9" t="n">
        <f aca="false">PRODUCT(E21102:F21102)</f>
        <v>0.37025</v>
      </c>
    </row>
    <row r="21103" customFormat="false" ht="45" hidden="false" customHeight="true" outlineLevel="0" collapsed="false">
      <c r="A21103" s="7" t="s">
        <v>4313</v>
      </c>
      <c r="B21103" s="7" t="s">
        <v>4019</v>
      </c>
      <c r="C21103" s="7" t="s">
        <v>4020</v>
      </c>
      <c r="D21103" s="8" t="s">
        <v>17</v>
      </c>
      <c r="E21103" s="9" t="n">
        <v>0.025</v>
      </c>
      <c r="F21103" s="9" t="n">
        <v>14.81</v>
      </c>
      <c r="G21103" s="9" t="n">
        <f aca="false">PRODUCT(E21103:F21103)</f>
        <v>0.37025</v>
      </c>
    </row>
    <row r="21104" customFormat="false" ht="20" hidden="false" customHeight="true" outlineLevel="0" collapsed="false">
      <c r="A21104" s="10"/>
      <c r="B21104" s="10"/>
      <c r="C21104" s="10" t="s">
        <v>20</v>
      </c>
      <c r="D21104" s="10"/>
      <c r="E21104" s="10"/>
      <c r="F21104" s="10"/>
      <c r="G21104" s="11" t="n">
        <f aca="false">SUM(G21100:G21103)</f>
        <v>5.25408</v>
      </c>
    </row>
    <row r="21105" customFormat="false" ht="12.8" hidden="false" customHeight="false" outlineLevel="0" collapsed="false">
      <c r="C21105" s="1" t="s">
        <v>21</v>
      </c>
      <c r="E21105" s="12"/>
      <c r="F21105" s="12"/>
      <c r="G21105" s="12" t="n">
        <f aca="false">SUM(G21095,G21099,G21104)</f>
        <v>21.6162935</v>
      </c>
    </row>
    <row r="21106" customFormat="false" ht="12.8" hidden="false" customHeight="false" outlineLevel="0" collapsed="false">
      <c r="C21106" s="1" t="s">
        <v>22</v>
      </c>
      <c r="E21106" s="1" t="s">
        <v>23</v>
      </c>
      <c r="G21106" s="12" t="n">
        <f aca="false">PRODUCT(G21105,0.15)</f>
        <v>3.242444025</v>
      </c>
    </row>
    <row r="21107" customFormat="false" ht="12.8" hidden="false" customHeight="false" outlineLevel="0" collapsed="false">
      <c r="C21107" s="1" t="s">
        <v>24</v>
      </c>
      <c r="E21107" s="1" t="s">
        <v>585</v>
      </c>
      <c r="G21107" s="12" t="n">
        <f aca="false">PRODUCT(G21106,0.02)</f>
        <v>0.0648488805</v>
      </c>
    </row>
    <row r="21108" customFormat="false" ht="12.8" hidden="false" customHeight="false" outlineLevel="0" collapsed="false">
      <c r="C21108" s="1" t="s">
        <v>26</v>
      </c>
      <c r="E21108" s="1" t="s">
        <v>27</v>
      </c>
      <c r="G21108" s="12" t="n">
        <f aca="false">PRODUCT(SUM(G21105,G21106),0.1)</f>
        <v>2.4858737525</v>
      </c>
    </row>
    <row r="21109" customFormat="false" ht="12.8" hidden="false" customHeight="false" outlineLevel="0" collapsed="false">
      <c r="C21109" s="1" t="s">
        <v>28</v>
      </c>
      <c r="G21109" s="12" t="n">
        <f aca="false">SUM(G21105:G21106,G21108)</f>
        <v>27.3446112775</v>
      </c>
    </row>
    <row r="21110" customFormat="false" ht="12.8" hidden="false" customHeight="false" outlineLevel="0" collapsed="false">
      <c r="C21110" s="1" t="s">
        <v>29</v>
      </c>
      <c r="G21110" s="13" t="s">
        <v>4318</v>
      </c>
    </row>
    <row r="21115" customFormat="false" ht="12.8" hidden="false" customHeight="true" outlineLevel="0" collapsed="false">
      <c r="A21115" s="2" t="s">
        <v>4319</v>
      </c>
      <c r="B21115" s="3" t="s">
        <v>4202</v>
      </c>
      <c r="C21115" s="3"/>
      <c r="D21115" s="3"/>
      <c r="E21115" s="3"/>
      <c r="F21115" s="3"/>
      <c r="G21115" s="3"/>
    </row>
    <row r="21116" customFormat="false" ht="12.8" hidden="false" customHeight="true" outlineLevel="0" collapsed="false">
      <c r="B21116" s="3" t="s">
        <v>4320</v>
      </c>
      <c r="C21116" s="3"/>
      <c r="D21116" s="3"/>
      <c r="E21116" s="3"/>
      <c r="F21116" s="3"/>
      <c r="G21116" s="3"/>
    </row>
    <row r="21117" customFormat="false" ht="12.8" hidden="false" customHeight="false" outlineLevel="0" collapsed="false">
      <c r="B21117" s="4" t="s">
        <v>4321</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19</v>
      </c>
      <c r="B21120" s="7" t="s">
        <v>3315</v>
      </c>
      <c r="C21120" s="7" t="s">
        <v>3316</v>
      </c>
      <c r="D21120" s="8" t="s">
        <v>17</v>
      </c>
      <c r="E21120" s="9" t="n">
        <v>0.244</v>
      </c>
      <c r="F21120" s="9" t="n">
        <v>10.625</v>
      </c>
      <c r="G21120" s="9" t="n">
        <f aca="false">PRODUCT(E21120:F21120)</f>
        <v>2.5925</v>
      </c>
    </row>
    <row r="21121" customFormat="false" ht="45" hidden="false" customHeight="true" outlineLevel="0" collapsed="false">
      <c r="A21121" s="7" t="s">
        <v>4319</v>
      </c>
      <c r="B21121" s="7" t="s">
        <v>3319</v>
      </c>
      <c r="C21121" s="7" t="s">
        <v>3320</v>
      </c>
      <c r="D21121" s="8" t="s">
        <v>17</v>
      </c>
      <c r="E21121" s="9" t="n">
        <v>0.244</v>
      </c>
      <c r="F21121" s="9" t="n">
        <v>5.341</v>
      </c>
      <c r="G21121" s="9" t="n">
        <f aca="false">PRODUCT(E21121:F21121)</f>
        <v>1.303204</v>
      </c>
    </row>
    <row r="21122" customFormat="false" ht="45" hidden="false" customHeight="true" outlineLevel="0" collapsed="false">
      <c r="A21122" s="7" t="s">
        <v>4319</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19</v>
      </c>
      <c r="B21123" s="7" t="s">
        <v>3327</v>
      </c>
      <c r="C21123" s="7" t="s">
        <v>3328</v>
      </c>
      <c r="D21123" s="8" t="s">
        <v>17</v>
      </c>
      <c r="E21123" s="9" t="n">
        <v>0.025</v>
      </c>
      <c r="F21123" s="9" t="n">
        <v>1.27</v>
      </c>
      <c r="G21123" s="9" t="n">
        <f aca="false">PRODUCT(E21123:F21123)</f>
        <v>0.03175</v>
      </c>
    </row>
    <row r="21124" customFormat="false" ht="45" hidden="false" customHeight="true" outlineLevel="0" collapsed="false">
      <c r="A21124" s="7" t="s">
        <v>4319</v>
      </c>
      <c r="B21124" s="7" t="s">
        <v>3250</v>
      </c>
      <c r="C21124" s="7" t="s">
        <v>3251</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19</v>
      </c>
      <c r="B21126" s="7" t="s">
        <v>2714</v>
      </c>
      <c r="C21126" s="7" t="s">
        <v>2715</v>
      </c>
      <c r="D21126" s="8" t="s">
        <v>608</v>
      </c>
      <c r="E21126" s="9" t="n">
        <v>0.168</v>
      </c>
      <c r="F21126" s="9" t="n">
        <v>9.605</v>
      </c>
      <c r="G21126" s="9" t="n">
        <f aca="false">PRODUCT(E21126:F21126)</f>
        <v>1.61364</v>
      </c>
    </row>
    <row r="21127" customFormat="false" ht="45" hidden="false" customHeight="true" outlineLevel="0" collapsed="false">
      <c r="A21127" s="7" t="s">
        <v>4319</v>
      </c>
      <c r="B21127" s="7" t="s">
        <v>4316</v>
      </c>
      <c r="C21127" s="7" t="s">
        <v>4317</v>
      </c>
      <c r="D21127" s="8" t="s">
        <v>644</v>
      </c>
      <c r="E21127" s="9" t="n">
        <v>0.4</v>
      </c>
      <c r="F21127" s="9" t="n">
        <v>26.24</v>
      </c>
      <c r="G21127" s="9" t="n">
        <f aca="false">PRODUCT(E21127:F21127)</f>
        <v>10.496</v>
      </c>
    </row>
    <row r="21128" customFormat="false" ht="45" hidden="false" customHeight="true" outlineLevel="0" collapsed="false">
      <c r="A21128" s="7" t="s">
        <v>4319</v>
      </c>
      <c r="B21128" s="7" t="s">
        <v>2634</v>
      </c>
      <c r="C21128" s="7" t="s">
        <v>2635</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19</v>
      </c>
      <c r="B21130" s="7" t="s">
        <v>4004</v>
      </c>
      <c r="C21130" s="7" t="s">
        <v>4005</v>
      </c>
      <c r="D21130" s="8" t="s">
        <v>17</v>
      </c>
      <c r="E21130" s="9" t="n">
        <v>0.025</v>
      </c>
      <c r="F21130" s="9" t="n">
        <v>17.77</v>
      </c>
      <c r="G21130" s="9" t="n">
        <f aca="false">PRODUCT(E21130:F21130)</f>
        <v>0.44425</v>
      </c>
    </row>
    <row r="21131" customFormat="false" ht="45" hidden="false" customHeight="true" outlineLevel="0" collapsed="false">
      <c r="A21131" s="7" t="s">
        <v>4319</v>
      </c>
      <c r="B21131" s="7" t="s">
        <v>4004</v>
      </c>
      <c r="C21131" s="7" t="s">
        <v>4005</v>
      </c>
      <c r="D21131" s="8" t="s">
        <v>17</v>
      </c>
      <c r="E21131" s="9" t="n">
        <v>0.244</v>
      </c>
      <c r="F21131" s="9" t="n">
        <v>17.77</v>
      </c>
      <c r="G21131" s="9" t="n">
        <f aca="false">PRODUCT(E21131:F21131)</f>
        <v>4.33588</v>
      </c>
    </row>
    <row r="21132" customFormat="false" ht="45" hidden="false" customHeight="true" outlineLevel="0" collapsed="false">
      <c r="A21132" s="7" t="s">
        <v>4319</v>
      </c>
      <c r="B21132" s="7" t="s">
        <v>4019</v>
      </c>
      <c r="C21132" s="7" t="s">
        <v>4020</v>
      </c>
      <c r="D21132" s="8" t="s">
        <v>17</v>
      </c>
      <c r="E21132" s="9" t="n">
        <v>0.025</v>
      </c>
      <c r="F21132" s="9" t="n">
        <v>14.81</v>
      </c>
      <c r="G21132" s="9" t="n">
        <f aca="false">PRODUCT(E21132:F21132)</f>
        <v>0.37025</v>
      </c>
    </row>
    <row r="21133" customFormat="false" ht="45" hidden="false" customHeight="true" outlineLevel="0" collapsed="false">
      <c r="A21133" s="7" t="s">
        <v>4319</v>
      </c>
      <c r="B21133" s="7" t="s">
        <v>4019</v>
      </c>
      <c r="C21133" s="7" t="s">
        <v>4020</v>
      </c>
      <c r="D21133" s="8" t="s">
        <v>17</v>
      </c>
      <c r="E21133" s="9" t="n">
        <v>0.025</v>
      </c>
      <c r="F21133" s="9" t="n">
        <v>14.81</v>
      </c>
      <c r="G21133" s="9" t="n">
        <f aca="false">PRODUCT(E21133:F21133)</f>
        <v>0.37025</v>
      </c>
    </row>
    <row r="21134" customFormat="false" ht="20" hidden="false" customHeight="true" outlineLevel="0" collapsed="false">
      <c r="A21134" s="10"/>
      <c r="B21134" s="10"/>
      <c r="C21134" s="10" t="s">
        <v>20</v>
      </c>
      <c r="D21134" s="10"/>
      <c r="E21134" s="10"/>
      <c r="F21134" s="10"/>
      <c r="G21134" s="11" t="n">
        <f aca="false">SUM(G21130:G21133)</f>
        <v>5.52063</v>
      </c>
    </row>
    <row r="21135" customFormat="false" ht="12.8" hidden="false" customHeight="false" outlineLevel="0" collapsed="false">
      <c r="C21135" s="1" t="s">
        <v>21</v>
      </c>
      <c r="E21135" s="12"/>
      <c r="F21135" s="12"/>
      <c r="G21135" s="12" t="n">
        <f aca="false">SUM(G21125,G21129,G21134)</f>
        <v>22.1223335</v>
      </c>
    </row>
    <row r="21136" customFormat="false" ht="12.8" hidden="false" customHeight="false" outlineLevel="0" collapsed="false">
      <c r="C21136" s="1" t="s">
        <v>22</v>
      </c>
      <c r="E21136" s="1" t="s">
        <v>23</v>
      </c>
      <c r="G21136" s="12" t="n">
        <f aca="false">PRODUCT(G21135,0.15)</f>
        <v>3.318350025</v>
      </c>
    </row>
    <row r="21137" customFormat="false" ht="12.8" hidden="false" customHeight="false" outlineLevel="0" collapsed="false">
      <c r="C21137" s="1" t="s">
        <v>24</v>
      </c>
      <c r="E21137" s="1" t="s">
        <v>585</v>
      </c>
      <c r="G21137" s="12" t="n">
        <f aca="false">PRODUCT(G21136,0.02)</f>
        <v>0.0663670005</v>
      </c>
    </row>
    <row r="21138" customFormat="false" ht="12.8" hidden="false" customHeight="false" outlineLevel="0" collapsed="false">
      <c r="C21138" s="1" t="s">
        <v>26</v>
      </c>
      <c r="E21138" s="1" t="s">
        <v>27</v>
      </c>
      <c r="G21138" s="12" t="n">
        <f aca="false">PRODUCT(SUM(G21135,G21136),0.1)</f>
        <v>2.5440683525</v>
      </c>
    </row>
    <row r="21139" customFormat="false" ht="12.8" hidden="false" customHeight="false" outlineLevel="0" collapsed="false">
      <c r="C21139" s="1" t="s">
        <v>28</v>
      </c>
      <c r="G21139" s="12" t="n">
        <f aca="false">SUM(G21135:G21136,G21138)</f>
        <v>27.9847518775</v>
      </c>
    </row>
    <row r="21140" customFormat="false" ht="12.8" hidden="false" customHeight="false" outlineLevel="0" collapsed="false">
      <c r="C21140" s="1" t="s">
        <v>29</v>
      </c>
      <c r="G21140" s="13" t="s">
        <v>4322</v>
      </c>
    </row>
    <row r="21145" customFormat="false" ht="12.8" hidden="false" customHeight="true" outlineLevel="0" collapsed="false">
      <c r="A21145" s="2" t="s">
        <v>4323</v>
      </c>
      <c r="B21145" s="3" t="s">
        <v>4202</v>
      </c>
      <c r="C21145" s="3"/>
      <c r="D21145" s="3"/>
      <c r="E21145" s="3"/>
      <c r="F21145" s="3"/>
      <c r="G21145" s="3"/>
    </row>
    <row r="21146" customFormat="false" ht="12.8" hidden="false" customHeight="true" outlineLevel="0" collapsed="false">
      <c r="B21146" s="3" t="s">
        <v>4324</v>
      </c>
      <c r="C21146" s="3"/>
      <c r="D21146" s="3"/>
      <c r="E21146" s="3"/>
      <c r="F21146" s="3"/>
      <c r="G21146" s="3"/>
    </row>
    <row r="21147" customFormat="false" ht="12.8" hidden="false" customHeight="false" outlineLevel="0" collapsed="false">
      <c r="B21147" s="4" t="s">
        <v>4325</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3</v>
      </c>
      <c r="B21150" s="7" t="s">
        <v>3315</v>
      </c>
      <c r="C21150" s="7" t="s">
        <v>3316</v>
      </c>
      <c r="D21150" s="8" t="s">
        <v>17</v>
      </c>
      <c r="E21150" s="9" t="n">
        <v>0.258</v>
      </c>
      <c r="F21150" s="9" t="n">
        <v>10.625</v>
      </c>
      <c r="G21150" s="9" t="n">
        <f aca="false">PRODUCT(E21150:F21150)</f>
        <v>2.74125</v>
      </c>
    </row>
    <row r="21151" customFormat="false" ht="45" hidden="false" customHeight="true" outlineLevel="0" collapsed="false">
      <c r="A21151" s="7" t="s">
        <v>4323</v>
      </c>
      <c r="B21151" s="7" t="s">
        <v>3319</v>
      </c>
      <c r="C21151" s="7" t="s">
        <v>3320</v>
      </c>
      <c r="D21151" s="8" t="s">
        <v>17</v>
      </c>
      <c r="E21151" s="9" t="n">
        <v>0.258</v>
      </c>
      <c r="F21151" s="9" t="n">
        <v>5.341</v>
      </c>
      <c r="G21151" s="9" t="n">
        <f aca="false">PRODUCT(E21151:F21151)</f>
        <v>1.377978</v>
      </c>
    </row>
    <row r="21152" customFormat="false" ht="45" hidden="false" customHeight="true" outlineLevel="0" collapsed="false">
      <c r="A21152" s="7" t="s">
        <v>4323</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3</v>
      </c>
      <c r="B21153" s="7" t="s">
        <v>3327</v>
      </c>
      <c r="C21153" s="7" t="s">
        <v>3328</v>
      </c>
      <c r="D21153" s="8" t="s">
        <v>17</v>
      </c>
      <c r="E21153" s="9" t="n">
        <v>0.025</v>
      </c>
      <c r="F21153" s="9" t="n">
        <v>1.27</v>
      </c>
      <c r="G21153" s="9" t="n">
        <f aca="false">PRODUCT(E21153:F21153)</f>
        <v>0.03175</v>
      </c>
    </row>
    <row r="21154" customFormat="false" ht="45" hidden="false" customHeight="true" outlineLevel="0" collapsed="false">
      <c r="A21154" s="7" t="s">
        <v>4323</v>
      </c>
      <c r="B21154" s="7" t="s">
        <v>3250</v>
      </c>
      <c r="C21154" s="7" t="s">
        <v>3251</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3</v>
      </c>
      <c r="B21156" s="7" t="s">
        <v>2714</v>
      </c>
      <c r="C21156" s="7" t="s">
        <v>2715</v>
      </c>
      <c r="D21156" s="8" t="s">
        <v>608</v>
      </c>
      <c r="E21156" s="9" t="n">
        <v>0.168</v>
      </c>
      <c r="F21156" s="9" t="n">
        <v>9.605</v>
      </c>
      <c r="G21156" s="9" t="n">
        <f aca="false">PRODUCT(E21156:F21156)</f>
        <v>1.61364</v>
      </c>
    </row>
    <row r="21157" customFormat="false" ht="45" hidden="false" customHeight="true" outlineLevel="0" collapsed="false">
      <c r="A21157" s="7" t="s">
        <v>4323</v>
      </c>
      <c r="B21157" s="7" t="s">
        <v>4316</v>
      </c>
      <c r="C21157" s="7" t="s">
        <v>4317</v>
      </c>
      <c r="D21157" s="8" t="s">
        <v>644</v>
      </c>
      <c r="E21157" s="9" t="n">
        <v>0.4</v>
      </c>
      <c r="F21157" s="9" t="n">
        <v>26.24</v>
      </c>
      <c r="G21157" s="9" t="n">
        <f aca="false">PRODUCT(E21157:F21157)</f>
        <v>10.496</v>
      </c>
    </row>
    <row r="21158" customFormat="false" ht="45" hidden="false" customHeight="true" outlineLevel="0" collapsed="false">
      <c r="A21158" s="7" t="s">
        <v>4323</v>
      </c>
      <c r="B21158" s="7" t="s">
        <v>2634</v>
      </c>
      <c r="C21158" s="7" t="s">
        <v>2635</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3</v>
      </c>
      <c r="B21160" s="7" t="s">
        <v>4004</v>
      </c>
      <c r="C21160" s="7" t="s">
        <v>4005</v>
      </c>
      <c r="D21160" s="8" t="s">
        <v>17</v>
      </c>
      <c r="E21160" s="9" t="n">
        <v>0.025</v>
      </c>
      <c r="F21160" s="9" t="n">
        <v>17.77</v>
      </c>
      <c r="G21160" s="9" t="n">
        <f aca="false">PRODUCT(E21160:F21160)</f>
        <v>0.44425</v>
      </c>
    </row>
    <row r="21161" customFormat="false" ht="45" hidden="false" customHeight="true" outlineLevel="0" collapsed="false">
      <c r="A21161" s="7" t="s">
        <v>4323</v>
      </c>
      <c r="B21161" s="7" t="s">
        <v>4004</v>
      </c>
      <c r="C21161" s="7" t="s">
        <v>4005</v>
      </c>
      <c r="D21161" s="8" t="s">
        <v>17</v>
      </c>
      <c r="E21161" s="9" t="n">
        <v>0.258</v>
      </c>
      <c r="F21161" s="9" t="n">
        <v>17.77</v>
      </c>
      <c r="G21161" s="9" t="n">
        <f aca="false">PRODUCT(E21161:F21161)</f>
        <v>4.58466</v>
      </c>
    </row>
    <row r="21162" customFormat="false" ht="45" hidden="false" customHeight="true" outlineLevel="0" collapsed="false">
      <c r="A21162" s="7" t="s">
        <v>4323</v>
      </c>
      <c r="B21162" s="7" t="s">
        <v>4019</v>
      </c>
      <c r="C21162" s="7" t="s">
        <v>4020</v>
      </c>
      <c r="D21162" s="8" t="s">
        <v>17</v>
      </c>
      <c r="E21162" s="9" t="n">
        <v>0.025</v>
      </c>
      <c r="F21162" s="9" t="n">
        <v>14.81</v>
      </c>
      <c r="G21162" s="9" t="n">
        <f aca="false">PRODUCT(E21162:F21162)</f>
        <v>0.37025</v>
      </c>
    </row>
    <row r="21163" customFormat="false" ht="45" hidden="false" customHeight="true" outlineLevel="0" collapsed="false">
      <c r="A21163" s="7" t="s">
        <v>4323</v>
      </c>
      <c r="B21163" s="7" t="s">
        <v>4019</v>
      </c>
      <c r="C21163" s="7" t="s">
        <v>4020</v>
      </c>
      <c r="D21163" s="8" t="s">
        <v>17</v>
      </c>
      <c r="E21163" s="9" t="n">
        <v>0.025</v>
      </c>
      <c r="F21163" s="9" t="n">
        <v>14.81</v>
      </c>
      <c r="G21163" s="9" t="n">
        <f aca="false">PRODUCT(E21163:F21163)</f>
        <v>0.37025</v>
      </c>
    </row>
    <row r="21164" customFormat="false" ht="20" hidden="false" customHeight="true" outlineLevel="0" collapsed="false">
      <c r="A21164" s="10"/>
      <c r="B21164" s="10"/>
      <c r="C21164" s="10" t="s">
        <v>20</v>
      </c>
      <c r="D21164" s="10"/>
      <c r="E21164" s="10"/>
      <c r="F21164" s="10"/>
      <c r="G21164" s="11" t="n">
        <f aca="false">SUM(G21160:G21163)</f>
        <v>5.76941</v>
      </c>
    </row>
    <row r="21165" customFormat="false" ht="12.8" hidden="false" customHeight="false" outlineLevel="0" collapsed="false">
      <c r="C21165" s="1" t="s">
        <v>21</v>
      </c>
      <c r="E21165" s="12"/>
      <c r="F21165" s="12"/>
      <c r="G21165" s="12" t="n">
        <f aca="false">SUM(G21155,G21159,G21164)</f>
        <v>22.5946375</v>
      </c>
    </row>
    <row r="21166" customFormat="false" ht="12.8" hidden="false" customHeight="false" outlineLevel="0" collapsed="false">
      <c r="C21166" s="1" t="s">
        <v>22</v>
      </c>
      <c r="E21166" s="1" t="s">
        <v>23</v>
      </c>
      <c r="G21166" s="12" t="n">
        <f aca="false">PRODUCT(G21165,0.15)</f>
        <v>3.389195625</v>
      </c>
    </row>
    <row r="21167" customFormat="false" ht="12.8" hidden="false" customHeight="false" outlineLevel="0" collapsed="false">
      <c r="C21167" s="1" t="s">
        <v>24</v>
      </c>
      <c r="E21167" s="1" t="s">
        <v>585</v>
      </c>
      <c r="G21167" s="12" t="n">
        <f aca="false">PRODUCT(G21166,0.02)</f>
        <v>0.0677839125</v>
      </c>
    </row>
    <row r="21168" customFormat="false" ht="12.8" hidden="false" customHeight="false" outlineLevel="0" collapsed="false">
      <c r="C21168" s="1" t="s">
        <v>26</v>
      </c>
      <c r="E21168" s="1" t="s">
        <v>27</v>
      </c>
      <c r="G21168" s="12" t="n">
        <f aca="false">PRODUCT(SUM(G21165,G21166),0.1)</f>
        <v>2.5983833125</v>
      </c>
    </row>
    <row r="21169" customFormat="false" ht="12.8" hidden="false" customHeight="false" outlineLevel="0" collapsed="false">
      <c r="C21169" s="1" t="s">
        <v>28</v>
      </c>
      <c r="G21169" s="12" t="n">
        <f aca="false">SUM(G21165:G21166,G21168)</f>
        <v>28.5822164375</v>
      </c>
    </row>
    <row r="21170" customFormat="false" ht="12.8" hidden="false" customHeight="false" outlineLevel="0" collapsed="false">
      <c r="C21170" s="1" t="s">
        <v>29</v>
      </c>
      <c r="G21170" s="13" t="s">
        <v>4326</v>
      </c>
    </row>
    <row r="21175" customFormat="false" ht="12.8" hidden="false" customHeight="true" outlineLevel="0" collapsed="false">
      <c r="A21175" s="2" t="s">
        <v>4327</v>
      </c>
      <c r="B21175" s="3" t="s">
        <v>4202</v>
      </c>
      <c r="C21175" s="3"/>
      <c r="D21175" s="3"/>
      <c r="E21175" s="3"/>
      <c r="F21175" s="3"/>
      <c r="G21175" s="3"/>
    </row>
    <row r="21176" customFormat="false" ht="12.8" hidden="false" customHeight="true" outlineLevel="0" collapsed="false">
      <c r="B21176" s="3" t="s">
        <v>4328</v>
      </c>
      <c r="C21176" s="3"/>
      <c r="D21176" s="3"/>
      <c r="E21176" s="3"/>
      <c r="F21176" s="3"/>
      <c r="G21176" s="3"/>
    </row>
    <row r="21177" customFormat="false" ht="12.8" hidden="false" customHeight="false" outlineLevel="0" collapsed="false">
      <c r="B21177" s="4" t="s">
        <v>4329</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27</v>
      </c>
      <c r="B21180" s="7" t="s">
        <v>3315</v>
      </c>
      <c r="C21180" s="7" t="s">
        <v>3316</v>
      </c>
      <c r="D21180" s="8" t="s">
        <v>17</v>
      </c>
      <c r="E21180" s="9" t="n">
        <v>0.22</v>
      </c>
      <c r="F21180" s="9" t="n">
        <v>10.625</v>
      </c>
      <c r="G21180" s="9" t="n">
        <f aca="false">PRODUCT(E21180:F21180)</f>
        <v>2.3375</v>
      </c>
    </row>
    <row r="21181" customFormat="false" ht="45" hidden="false" customHeight="true" outlineLevel="0" collapsed="false">
      <c r="A21181" s="7" t="s">
        <v>4327</v>
      </c>
      <c r="B21181" s="7" t="s">
        <v>3319</v>
      </c>
      <c r="C21181" s="7" t="s">
        <v>3320</v>
      </c>
      <c r="D21181" s="8" t="s">
        <v>17</v>
      </c>
      <c r="E21181" s="9" t="n">
        <v>0.22</v>
      </c>
      <c r="F21181" s="9" t="n">
        <v>5.341</v>
      </c>
      <c r="G21181" s="9" t="n">
        <f aca="false">PRODUCT(E21181:F21181)</f>
        <v>1.17502</v>
      </c>
    </row>
    <row r="21182" customFormat="false" ht="45" hidden="false" customHeight="true" outlineLevel="0" collapsed="false">
      <c r="A21182" s="7" t="s">
        <v>4327</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27</v>
      </c>
      <c r="B21183" s="7" t="s">
        <v>3327</v>
      </c>
      <c r="C21183" s="7" t="s">
        <v>3328</v>
      </c>
      <c r="D21183" s="8" t="s">
        <v>17</v>
      </c>
      <c r="E21183" s="9" t="n">
        <v>0.02</v>
      </c>
      <c r="F21183" s="9" t="n">
        <v>1.27</v>
      </c>
      <c r="G21183" s="9" t="n">
        <f aca="false">PRODUCT(E21183:F21183)</f>
        <v>0.0254</v>
      </c>
    </row>
    <row r="21184" customFormat="false" ht="45" hidden="false" customHeight="true" outlineLevel="0" collapsed="false">
      <c r="A21184" s="7" t="s">
        <v>4327</v>
      </c>
      <c r="B21184" s="7" t="s">
        <v>3250</v>
      </c>
      <c r="C21184" s="7" t="s">
        <v>3251</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27</v>
      </c>
      <c r="B21186" s="7" t="s">
        <v>2714</v>
      </c>
      <c r="C21186" s="7" t="s">
        <v>2715</v>
      </c>
      <c r="D21186" s="8" t="s">
        <v>608</v>
      </c>
      <c r="E21186" s="9" t="n">
        <v>0.168</v>
      </c>
      <c r="F21186" s="9" t="n">
        <v>9.605</v>
      </c>
      <c r="G21186" s="9" t="n">
        <f aca="false">PRODUCT(E21186:F21186)</f>
        <v>1.61364</v>
      </c>
    </row>
    <row r="21187" customFormat="false" ht="45" hidden="false" customHeight="true" outlineLevel="0" collapsed="false">
      <c r="A21187" s="7" t="s">
        <v>4327</v>
      </c>
      <c r="B21187" s="7" t="s">
        <v>4330</v>
      </c>
      <c r="C21187" s="7" t="s">
        <v>4331</v>
      </c>
      <c r="D21187" s="8" t="s">
        <v>1012</v>
      </c>
      <c r="E21187" s="9" t="n">
        <v>1</v>
      </c>
      <c r="F21187" s="9" t="n">
        <v>5.196</v>
      </c>
      <c r="G21187" s="9" t="n">
        <f aca="false">PRODUCT(E21187:F21187)</f>
        <v>5.196</v>
      </c>
    </row>
    <row r="21188" customFormat="false" ht="45" hidden="false" customHeight="true" outlineLevel="0" collapsed="false">
      <c r="A21188" s="7" t="s">
        <v>4327</v>
      </c>
      <c r="B21188" s="7" t="s">
        <v>2634</v>
      </c>
      <c r="C21188" s="7" t="s">
        <v>2635</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27</v>
      </c>
      <c r="B21190" s="7" t="s">
        <v>4004</v>
      </c>
      <c r="C21190" s="7" t="s">
        <v>4005</v>
      </c>
      <c r="D21190" s="8" t="s">
        <v>17</v>
      </c>
      <c r="E21190" s="9" t="n">
        <v>0.22</v>
      </c>
      <c r="F21190" s="9" t="n">
        <v>17.77</v>
      </c>
      <c r="G21190" s="9" t="n">
        <f aca="false">PRODUCT(E21190:F21190)</f>
        <v>3.9094</v>
      </c>
    </row>
    <row r="21191" customFormat="false" ht="45" hidden="false" customHeight="true" outlineLevel="0" collapsed="false">
      <c r="A21191" s="7" t="s">
        <v>4327</v>
      </c>
      <c r="B21191" s="7" t="s">
        <v>4004</v>
      </c>
      <c r="C21191" s="7" t="s">
        <v>4005</v>
      </c>
      <c r="D21191" s="8" t="s">
        <v>17</v>
      </c>
      <c r="E21191" s="9" t="n">
        <v>0.02</v>
      </c>
      <c r="F21191" s="9" t="n">
        <v>17.77</v>
      </c>
      <c r="G21191" s="9" t="n">
        <f aca="false">PRODUCT(E21191:F21191)</f>
        <v>0.3554</v>
      </c>
    </row>
    <row r="21192" customFormat="false" ht="45" hidden="false" customHeight="true" outlineLevel="0" collapsed="false">
      <c r="A21192" s="7" t="s">
        <v>4327</v>
      </c>
      <c r="B21192" s="7" t="s">
        <v>4019</v>
      </c>
      <c r="C21192" s="7" t="s">
        <v>4020</v>
      </c>
      <c r="D21192" s="8" t="s">
        <v>17</v>
      </c>
      <c r="E21192" s="9" t="n">
        <v>0.02</v>
      </c>
      <c r="F21192" s="9" t="n">
        <v>14.81</v>
      </c>
      <c r="G21192" s="9" t="n">
        <f aca="false">PRODUCT(E21192:F21192)</f>
        <v>0.2962</v>
      </c>
    </row>
    <row r="21193" customFormat="false" ht="20" hidden="false" customHeight="true" outlineLevel="0" collapsed="false">
      <c r="A21193" s="10"/>
      <c r="B21193" s="10"/>
      <c r="C21193" s="10" t="s">
        <v>20</v>
      </c>
      <c r="D21193" s="10"/>
      <c r="E21193" s="10"/>
      <c r="F21193" s="10"/>
      <c r="G21193" s="11" t="n">
        <f aca="false">SUM(G21190:G21192)</f>
        <v>4.561</v>
      </c>
    </row>
    <row r="21194" customFormat="false" ht="12.8" hidden="false" customHeight="false" outlineLevel="0" collapsed="false">
      <c r="C21194" s="1" t="s">
        <v>21</v>
      </c>
      <c r="E21194" s="12"/>
      <c r="F21194" s="12"/>
      <c r="G21194" s="12" t="n">
        <f aca="false">SUM(G21185,G21189,G21193)</f>
        <v>15.3458176</v>
      </c>
    </row>
    <row r="21195" customFormat="false" ht="12.8" hidden="false" customHeight="false" outlineLevel="0" collapsed="false">
      <c r="C21195" s="1" t="s">
        <v>22</v>
      </c>
      <c r="E21195" s="1" t="s">
        <v>23</v>
      </c>
      <c r="G21195" s="12" t="n">
        <f aca="false">PRODUCT(G21194,0.15)</f>
        <v>2.30187264</v>
      </c>
    </row>
    <row r="21196" customFormat="false" ht="12.8" hidden="false" customHeight="false" outlineLevel="0" collapsed="false">
      <c r="C21196" s="1" t="s">
        <v>24</v>
      </c>
      <c r="E21196" s="1" t="s">
        <v>585</v>
      </c>
      <c r="G21196" s="12" t="n">
        <f aca="false">PRODUCT(G21195,0.02)</f>
        <v>0.0460374528</v>
      </c>
    </row>
    <row r="21197" customFormat="false" ht="12.8" hidden="false" customHeight="false" outlineLevel="0" collapsed="false">
      <c r="C21197" s="1" t="s">
        <v>26</v>
      </c>
      <c r="E21197" s="1" t="s">
        <v>27</v>
      </c>
      <c r="G21197" s="12" t="n">
        <f aca="false">PRODUCT(SUM(G21194,G21195),0.1)</f>
        <v>1.764769024</v>
      </c>
    </row>
    <row r="21198" customFormat="false" ht="12.8" hidden="false" customHeight="false" outlineLevel="0" collapsed="false">
      <c r="C21198" s="1" t="s">
        <v>28</v>
      </c>
      <c r="G21198" s="12" t="n">
        <f aca="false">SUM(G21194:G21195,G21197)</f>
        <v>19.412459264</v>
      </c>
    </row>
    <row r="21199" customFormat="false" ht="12.8" hidden="false" customHeight="false" outlineLevel="0" collapsed="false">
      <c r="C21199" s="1" t="s">
        <v>29</v>
      </c>
      <c r="G21199" s="13" t="s">
        <v>4332</v>
      </c>
    </row>
    <row r="21204" customFormat="false" ht="12.8" hidden="false" customHeight="true" outlineLevel="0" collapsed="false">
      <c r="A21204" s="2" t="s">
        <v>4333</v>
      </c>
      <c r="B21204" s="3" t="s">
        <v>4202</v>
      </c>
      <c r="C21204" s="3"/>
      <c r="D21204" s="3"/>
      <c r="E21204" s="3"/>
      <c r="F21204" s="3"/>
      <c r="G21204" s="3"/>
    </row>
    <row r="21205" customFormat="false" ht="12.8" hidden="false" customHeight="true" outlineLevel="0" collapsed="false">
      <c r="B21205" s="3" t="s">
        <v>4334</v>
      </c>
      <c r="C21205" s="3"/>
      <c r="D21205" s="3"/>
      <c r="E21205" s="3"/>
      <c r="F21205" s="3"/>
      <c r="G21205" s="3"/>
    </row>
    <row r="21206" customFormat="false" ht="12.8" hidden="false" customHeight="false" outlineLevel="0" collapsed="false">
      <c r="B21206" s="4" t="s">
        <v>4335</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3</v>
      </c>
      <c r="B21209" s="7" t="s">
        <v>3315</v>
      </c>
      <c r="C21209" s="7" t="s">
        <v>3316</v>
      </c>
      <c r="D21209" s="8" t="s">
        <v>17</v>
      </c>
      <c r="E21209" s="9" t="n">
        <v>0.23</v>
      </c>
      <c r="F21209" s="9" t="n">
        <v>10.625</v>
      </c>
      <c r="G21209" s="9" t="n">
        <f aca="false">PRODUCT(E21209:F21209)</f>
        <v>2.44375</v>
      </c>
    </row>
    <row r="21210" customFormat="false" ht="45" hidden="false" customHeight="true" outlineLevel="0" collapsed="false">
      <c r="A21210" s="7" t="s">
        <v>4333</v>
      </c>
      <c r="B21210" s="7" t="s">
        <v>3319</v>
      </c>
      <c r="C21210" s="7" t="s">
        <v>3320</v>
      </c>
      <c r="D21210" s="8" t="s">
        <v>17</v>
      </c>
      <c r="E21210" s="9" t="n">
        <v>0.23</v>
      </c>
      <c r="F21210" s="9" t="n">
        <v>5.341</v>
      </c>
      <c r="G21210" s="9" t="n">
        <f aca="false">PRODUCT(E21210:F21210)</f>
        <v>1.22843</v>
      </c>
    </row>
    <row r="21211" customFormat="false" ht="45" hidden="false" customHeight="true" outlineLevel="0" collapsed="false">
      <c r="A21211" s="7" t="s">
        <v>4333</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3</v>
      </c>
      <c r="B21212" s="7" t="s">
        <v>3327</v>
      </c>
      <c r="C21212" s="7" t="s">
        <v>3328</v>
      </c>
      <c r="D21212" s="8" t="s">
        <v>17</v>
      </c>
      <c r="E21212" s="9" t="n">
        <v>0.02</v>
      </c>
      <c r="F21212" s="9" t="n">
        <v>1.27</v>
      </c>
      <c r="G21212" s="9" t="n">
        <f aca="false">PRODUCT(E21212:F21212)</f>
        <v>0.0254</v>
      </c>
    </row>
    <row r="21213" customFormat="false" ht="45" hidden="false" customHeight="true" outlineLevel="0" collapsed="false">
      <c r="A21213" s="7" t="s">
        <v>4333</v>
      </c>
      <c r="B21213" s="7" t="s">
        <v>3250</v>
      </c>
      <c r="C21213" s="7" t="s">
        <v>3251</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3</v>
      </c>
      <c r="B21215" s="7" t="s">
        <v>2714</v>
      </c>
      <c r="C21215" s="7" t="s">
        <v>2715</v>
      </c>
      <c r="D21215" s="8" t="s">
        <v>608</v>
      </c>
      <c r="E21215" s="9" t="n">
        <v>0.168</v>
      </c>
      <c r="F21215" s="9" t="n">
        <v>9.605</v>
      </c>
      <c r="G21215" s="9" t="n">
        <f aca="false">PRODUCT(E21215:F21215)</f>
        <v>1.61364</v>
      </c>
    </row>
    <row r="21216" customFormat="false" ht="45" hidden="false" customHeight="true" outlineLevel="0" collapsed="false">
      <c r="A21216" s="7" t="s">
        <v>4333</v>
      </c>
      <c r="B21216" s="7" t="s">
        <v>4336</v>
      </c>
      <c r="C21216" s="7" t="s">
        <v>4337</v>
      </c>
      <c r="D21216" s="8" t="s">
        <v>1012</v>
      </c>
      <c r="E21216" s="9" t="n">
        <v>1</v>
      </c>
      <c r="F21216" s="9" t="n">
        <v>2.58</v>
      </c>
      <c r="G21216" s="9" t="n">
        <f aca="false">PRODUCT(E21216:F21216)</f>
        <v>2.58</v>
      </c>
    </row>
    <row r="21217" customFormat="false" ht="45" hidden="false" customHeight="true" outlineLevel="0" collapsed="false">
      <c r="A21217" s="7" t="s">
        <v>4333</v>
      </c>
      <c r="B21217" s="7" t="s">
        <v>2634</v>
      </c>
      <c r="C21217" s="7" t="s">
        <v>2635</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3</v>
      </c>
      <c r="B21219" s="7" t="s">
        <v>4004</v>
      </c>
      <c r="C21219" s="7" t="s">
        <v>4005</v>
      </c>
      <c r="D21219" s="8" t="s">
        <v>17</v>
      </c>
      <c r="E21219" s="9" t="n">
        <v>0.02</v>
      </c>
      <c r="F21219" s="9" t="n">
        <v>17.77</v>
      </c>
      <c r="G21219" s="9" t="n">
        <f aca="false">PRODUCT(E21219:F21219)</f>
        <v>0.3554</v>
      </c>
    </row>
    <row r="21220" customFormat="false" ht="45" hidden="false" customHeight="true" outlineLevel="0" collapsed="false">
      <c r="A21220" s="7" t="s">
        <v>4333</v>
      </c>
      <c r="B21220" s="7" t="s">
        <v>4004</v>
      </c>
      <c r="C21220" s="7" t="s">
        <v>4005</v>
      </c>
      <c r="D21220" s="8" t="s">
        <v>17</v>
      </c>
      <c r="E21220" s="9" t="n">
        <v>0.23</v>
      </c>
      <c r="F21220" s="9" t="n">
        <v>17.77</v>
      </c>
      <c r="G21220" s="9" t="n">
        <f aca="false">PRODUCT(E21220:F21220)</f>
        <v>4.0871</v>
      </c>
    </row>
    <row r="21221" customFormat="false" ht="45" hidden="false" customHeight="true" outlineLevel="0" collapsed="false">
      <c r="A21221" s="7" t="s">
        <v>4333</v>
      </c>
      <c r="B21221" s="7" t="s">
        <v>4019</v>
      </c>
      <c r="C21221" s="7" t="s">
        <v>4020</v>
      </c>
      <c r="D21221" s="8" t="s">
        <v>17</v>
      </c>
      <c r="E21221" s="9" t="n">
        <v>0.02</v>
      </c>
      <c r="F21221" s="9" t="n">
        <v>14.81</v>
      </c>
      <c r="G21221" s="9" t="n">
        <f aca="false">PRODUCT(E21221:F21221)</f>
        <v>0.2962</v>
      </c>
    </row>
    <row r="21222" customFormat="false" ht="20" hidden="false" customHeight="true" outlineLevel="0" collapsed="false">
      <c r="A21222" s="10"/>
      <c r="B21222" s="10"/>
      <c r="C21222" s="10" t="s">
        <v>20</v>
      </c>
      <c r="D21222" s="10"/>
      <c r="E21222" s="10"/>
      <c r="F21222" s="10"/>
      <c r="G21222" s="11" t="n">
        <f aca="false">SUM(G21219:G21221)</f>
        <v>4.7387</v>
      </c>
    </row>
    <row r="21223" customFormat="false" ht="12.8" hidden="false" customHeight="false" outlineLevel="0" collapsed="false">
      <c r="C21223" s="1" t="s">
        <v>21</v>
      </c>
      <c r="E21223" s="12"/>
      <c r="F21223" s="12"/>
      <c r="G21223" s="12" t="n">
        <f aca="false">SUM(G21214,G21218,G21222)</f>
        <v>13.0671776</v>
      </c>
    </row>
    <row r="21224" customFormat="false" ht="12.8" hidden="false" customHeight="false" outlineLevel="0" collapsed="false">
      <c r="C21224" s="1" t="s">
        <v>22</v>
      </c>
      <c r="E21224" s="1" t="s">
        <v>23</v>
      </c>
      <c r="G21224" s="12" t="n">
        <f aca="false">PRODUCT(G21223,0.15)</f>
        <v>1.96007664</v>
      </c>
    </row>
    <row r="21225" customFormat="false" ht="12.8" hidden="false" customHeight="false" outlineLevel="0" collapsed="false">
      <c r="C21225" s="1" t="s">
        <v>24</v>
      </c>
      <c r="E21225" s="1" t="s">
        <v>585</v>
      </c>
      <c r="G21225" s="12" t="n">
        <f aca="false">PRODUCT(G21224,0.02)</f>
        <v>0.0392015328</v>
      </c>
    </row>
    <row r="21226" customFormat="false" ht="12.8" hidden="false" customHeight="false" outlineLevel="0" collapsed="false">
      <c r="C21226" s="1" t="s">
        <v>26</v>
      </c>
      <c r="E21226" s="1" t="s">
        <v>27</v>
      </c>
      <c r="G21226" s="12" t="n">
        <f aca="false">PRODUCT(SUM(G21223,G21224),0.1)</f>
        <v>1.502725424</v>
      </c>
    </row>
    <row r="21227" customFormat="false" ht="12.8" hidden="false" customHeight="false" outlineLevel="0" collapsed="false">
      <c r="C21227" s="1" t="s">
        <v>28</v>
      </c>
      <c r="G21227" s="12" t="n">
        <f aca="false">SUM(G21223:G21224,G21226)</f>
        <v>16.529979664</v>
      </c>
    </row>
    <row r="21228" customFormat="false" ht="12.8" hidden="false" customHeight="false" outlineLevel="0" collapsed="false">
      <c r="C21228" s="1" t="s">
        <v>29</v>
      </c>
      <c r="G21228" s="13" t="s">
        <v>4338</v>
      </c>
    </row>
    <row r="21233" customFormat="false" ht="12.8" hidden="false" customHeight="true" outlineLevel="0" collapsed="false">
      <c r="A21233" s="2" t="s">
        <v>4339</v>
      </c>
      <c r="B21233" s="3" t="s">
        <v>4202</v>
      </c>
      <c r="C21233" s="3"/>
      <c r="D21233" s="3"/>
      <c r="E21233" s="3"/>
      <c r="F21233" s="3"/>
      <c r="G21233" s="3"/>
    </row>
    <row r="21234" customFormat="false" ht="12.8" hidden="false" customHeight="true" outlineLevel="0" collapsed="false">
      <c r="B21234" s="3" t="s">
        <v>4340</v>
      </c>
      <c r="C21234" s="3"/>
      <c r="D21234" s="3"/>
      <c r="E21234" s="3"/>
      <c r="F21234" s="3"/>
      <c r="G21234" s="3"/>
    </row>
    <row r="21235" customFormat="false" ht="12.8" hidden="false" customHeight="false" outlineLevel="0" collapsed="false">
      <c r="B21235" s="4" t="s">
        <v>4341</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39</v>
      </c>
      <c r="B21238" s="7" t="s">
        <v>3315</v>
      </c>
      <c r="C21238" s="7" t="s">
        <v>3316</v>
      </c>
      <c r="D21238" s="8" t="s">
        <v>17</v>
      </c>
      <c r="E21238" s="9" t="n">
        <v>0.241</v>
      </c>
      <c r="F21238" s="9" t="n">
        <v>10.625</v>
      </c>
      <c r="G21238" s="9" t="n">
        <f aca="false">PRODUCT(E21238:F21238)</f>
        <v>2.560625</v>
      </c>
    </row>
    <row r="21239" customFormat="false" ht="45" hidden="false" customHeight="true" outlineLevel="0" collapsed="false">
      <c r="A21239" s="7" t="s">
        <v>4339</v>
      </c>
      <c r="B21239" s="7" t="s">
        <v>3319</v>
      </c>
      <c r="C21239" s="7" t="s">
        <v>3320</v>
      </c>
      <c r="D21239" s="8" t="s">
        <v>17</v>
      </c>
      <c r="E21239" s="9" t="n">
        <v>0.241</v>
      </c>
      <c r="F21239" s="9" t="n">
        <v>5.341</v>
      </c>
      <c r="G21239" s="9" t="n">
        <f aca="false">PRODUCT(E21239:F21239)</f>
        <v>1.287181</v>
      </c>
    </row>
    <row r="21240" customFormat="false" ht="45" hidden="false" customHeight="true" outlineLevel="0" collapsed="false">
      <c r="A21240" s="7" t="s">
        <v>4339</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39</v>
      </c>
      <c r="B21241" s="7" t="s">
        <v>3327</v>
      </c>
      <c r="C21241" s="7" t="s">
        <v>3328</v>
      </c>
      <c r="D21241" s="8" t="s">
        <v>17</v>
      </c>
      <c r="E21241" s="9" t="n">
        <v>0.02</v>
      </c>
      <c r="F21241" s="9" t="n">
        <v>1.27</v>
      </c>
      <c r="G21241" s="9" t="n">
        <f aca="false">PRODUCT(E21241:F21241)</f>
        <v>0.0254</v>
      </c>
    </row>
    <row r="21242" customFormat="false" ht="45" hidden="false" customHeight="true" outlineLevel="0" collapsed="false">
      <c r="A21242" s="7" t="s">
        <v>4339</v>
      </c>
      <c r="B21242" s="7" t="s">
        <v>3250</v>
      </c>
      <c r="C21242" s="7" t="s">
        <v>3251</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39</v>
      </c>
      <c r="B21244" s="7" t="s">
        <v>2714</v>
      </c>
      <c r="C21244" s="7" t="s">
        <v>2715</v>
      </c>
      <c r="D21244" s="8" t="s">
        <v>608</v>
      </c>
      <c r="E21244" s="9" t="n">
        <v>0.168</v>
      </c>
      <c r="F21244" s="9" t="n">
        <v>9.605</v>
      </c>
      <c r="G21244" s="9" t="n">
        <f aca="false">PRODUCT(E21244:F21244)</f>
        <v>1.61364</v>
      </c>
    </row>
    <row r="21245" customFormat="false" ht="45" hidden="false" customHeight="true" outlineLevel="0" collapsed="false">
      <c r="A21245" s="7" t="s">
        <v>4339</v>
      </c>
      <c r="B21245" s="7" t="s">
        <v>4336</v>
      </c>
      <c r="C21245" s="7" t="s">
        <v>4337</v>
      </c>
      <c r="D21245" s="8" t="s">
        <v>1012</v>
      </c>
      <c r="E21245" s="9" t="n">
        <v>1</v>
      </c>
      <c r="F21245" s="9" t="n">
        <v>2.58</v>
      </c>
      <c r="G21245" s="9" t="n">
        <f aca="false">PRODUCT(E21245:F21245)</f>
        <v>2.58</v>
      </c>
    </row>
    <row r="21246" customFormat="false" ht="45" hidden="false" customHeight="true" outlineLevel="0" collapsed="false">
      <c r="A21246" s="7" t="s">
        <v>4339</v>
      </c>
      <c r="B21246" s="7" t="s">
        <v>2634</v>
      </c>
      <c r="C21246" s="7" t="s">
        <v>2635</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39</v>
      </c>
      <c r="B21248" s="7" t="s">
        <v>4004</v>
      </c>
      <c r="C21248" s="7" t="s">
        <v>4005</v>
      </c>
      <c r="D21248" s="8" t="s">
        <v>17</v>
      </c>
      <c r="E21248" s="9" t="n">
        <v>0.02</v>
      </c>
      <c r="F21248" s="9" t="n">
        <v>17.77</v>
      </c>
      <c r="G21248" s="9" t="n">
        <f aca="false">PRODUCT(E21248:F21248)</f>
        <v>0.3554</v>
      </c>
    </row>
    <row r="21249" customFormat="false" ht="45" hidden="false" customHeight="true" outlineLevel="0" collapsed="false">
      <c r="A21249" s="7" t="s">
        <v>4339</v>
      </c>
      <c r="B21249" s="7" t="s">
        <v>4004</v>
      </c>
      <c r="C21249" s="7" t="s">
        <v>4005</v>
      </c>
      <c r="D21249" s="8" t="s">
        <v>17</v>
      </c>
      <c r="E21249" s="9" t="n">
        <v>0.241</v>
      </c>
      <c r="F21249" s="9" t="n">
        <v>17.77</v>
      </c>
      <c r="G21249" s="9" t="n">
        <f aca="false">PRODUCT(E21249:F21249)</f>
        <v>4.28257</v>
      </c>
    </row>
    <row r="21250" customFormat="false" ht="45" hidden="false" customHeight="true" outlineLevel="0" collapsed="false">
      <c r="A21250" s="7" t="s">
        <v>4339</v>
      </c>
      <c r="B21250" s="7" t="s">
        <v>4019</v>
      </c>
      <c r="C21250" s="7" t="s">
        <v>4020</v>
      </c>
      <c r="D21250" s="8" t="s">
        <v>17</v>
      </c>
      <c r="E21250" s="9" t="n">
        <v>0.02</v>
      </c>
      <c r="F21250" s="9" t="n">
        <v>14.81</v>
      </c>
      <c r="G21250" s="9" t="n">
        <f aca="false">PRODUCT(E21250:F21250)</f>
        <v>0.2962</v>
      </c>
    </row>
    <row r="21251" customFormat="false" ht="20" hidden="false" customHeight="true" outlineLevel="0" collapsed="false">
      <c r="A21251" s="10"/>
      <c r="B21251" s="10"/>
      <c r="C21251" s="10" t="s">
        <v>20</v>
      </c>
      <c r="D21251" s="10"/>
      <c r="E21251" s="10"/>
      <c r="F21251" s="10"/>
      <c r="G21251" s="11" t="n">
        <f aca="false">SUM(G21248:G21250)</f>
        <v>4.93417</v>
      </c>
    </row>
    <row r="21252" customFormat="false" ht="12.8" hidden="false" customHeight="false" outlineLevel="0" collapsed="false">
      <c r="C21252" s="1" t="s">
        <v>21</v>
      </c>
      <c r="E21252" s="12"/>
      <c r="F21252" s="12"/>
      <c r="G21252" s="12" t="n">
        <f aca="false">SUM(G21243,G21247,G21251)</f>
        <v>13.4382736</v>
      </c>
    </row>
    <row r="21253" customFormat="false" ht="12.8" hidden="false" customHeight="false" outlineLevel="0" collapsed="false">
      <c r="C21253" s="1" t="s">
        <v>22</v>
      </c>
      <c r="E21253" s="1" t="s">
        <v>23</v>
      </c>
      <c r="G21253" s="12" t="n">
        <f aca="false">PRODUCT(G21252,0.15)</f>
        <v>2.01574104</v>
      </c>
    </row>
    <row r="21254" customFormat="false" ht="12.8" hidden="false" customHeight="false" outlineLevel="0" collapsed="false">
      <c r="C21254" s="1" t="s">
        <v>24</v>
      </c>
      <c r="E21254" s="1" t="s">
        <v>585</v>
      </c>
      <c r="G21254" s="12" t="n">
        <f aca="false">PRODUCT(G21253,0.02)</f>
        <v>0.0403148208</v>
      </c>
    </row>
    <row r="21255" customFormat="false" ht="12.8" hidden="false" customHeight="false" outlineLevel="0" collapsed="false">
      <c r="C21255" s="1" t="s">
        <v>26</v>
      </c>
      <c r="E21255" s="1" t="s">
        <v>27</v>
      </c>
      <c r="G21255" s="12" t="n">
        <f aca="false">PRODUCT(SUM(G21252,G21253),0.1)</f>
        <v>1.545401464</v>
      </c>
    </row>
    <row r="21256" customFormat="false" ht="12.8" hidden="false" customHeight="false" outlineLevel="0" collapsed="false">
      <c r="C21256" s="1" t="s">
        <v>28</v>
      </c>
      <c r="G21256" s="12" t="n">
        <f aca="false">SUM(G21252:G21253,G21255)</f>
        <v>16.999416104</v>
      </c>
    </row>
    <row r="21257" customFormat="false" ht="12.8" hidden="false" customHeight="false" outlineLevel="0" collapsed="false">
      <c r="C21257" s="1" t="s">
        <v>29</v>
      </c>
      <c r="G21257" s="13" t="s">
        <v>4342</v>
      </c>
    </row>
    <row r="21262" customFormat="false" ht="12.8" hidden="false" customHeight="true" outlineLevel="0" collapsed="false">
      <c r="A21262" s="2" t="s">
        <v>4343</v>
      </c>
      <c r="B21262" s="3" t="s">
        <v>4202</v>
      </c>
      <c r="C21262" s="3"/>
      <c r="D21262" s="3"/>
      <c r="E21262" s="3"/>
      <c r="F21262" s="3"/>
      <c r="G21262" s="3"/>
    </row>
    <row r="21263" customFormat="false" ht="12.8" hidden="false" customHeight="true" outlineLevel="0" collapsed="false">
      <c r="B21263" s="3" t="s">
        <v>4344</v>
      </c>
      <c r="C21263" s="3"/>
      <c r="D21263" s="3"/>
      <c r="E21263" s="3"/>
      <c r="F21263" s="3"/>
      <c r="G21263" s="3"/>
    </row>
    <row r="21264" customFormat="false" ht="12.8" hidden="false" customHeight="false" outlineLevel="0" collapsed="false">
      <c r="B21264" s="4" t="s">
        <v>4345</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3</v>
      </c>
      <c r="B21267" s="7" t="s">
        <v>2670</v>
      </c>
      <c r="C21267" s="7" t="s">
        <v>2671</v>
      </c>
      <c r="D21267" s="8" t="s">
        <v>17</v>
      </c>
      <c r="E21267" s="9" t="n">
        <v>0.07</v>
      </c>
      <c r="F21267" s="9" t="n">
        <v>4.2292</v>
      </c>
      <c r="G21267" s="9" t="n">
        <f aca="false">PRODUCT(E21267:F21267)</f>
        <v>0.296044</v>
      </c>
    </row>
    <row r="21268" customFormat="false" ht="45" hidden="false" customHeight="true" outlineLevel="0" collapsed="false">
      <c r="A21268" s="7" t="s">
        <v>4343</v>
      </c>
      <c r="B21268" s="7" t="s">
        <v>3319</v>
      </c>
      <c r="C21268" s="7" t="s">
        <v>3320</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3</v>
      </c>
      <c r="B21270" s="7" t="s">
        <v>4004</v>
      </c>
      <c r="C21270" s="7" t="s">
        <v>4005</v>
      </c>
      <c r="D21270" s="8" t="s">
        <v>17</v>
      </c>
      <c r="E21270" s="9" t="n">
        <v>0.07</v>
      </c>
      <c r="F21270" s="9" t="n">
        <v>17.77</v>
      </c>
      <c r="G21270" s="9" t="n">
        <f aca="false">PRODUCT(E21270:F21270)</f>
        <v>1.2439</v>
      </c>
    </row>
    <row r="21271" customFormat="false" ht="45" hidden="false" customHeight="true" outlineLevel="0" collapsed="false">
      <c r="A21271" s="7" t="s">
        <v>4343</v>
      </c>
      <c r="B21271" s="7" t="s">
        <v>4019</v>
      </c>
      <c r="C21271" s="7" t="s">
        <v>4020</v>
      </c>
      <c r="D21271" s="8" t="s">
        <v>17</v>
      </c>
      <c r="E21271" s="9" t="n">
        <v>0.35</v>
      </c>
      <c r="F21271" s="9" t="n">
        <v>14.81</v>
      </c>
      <c r="G21271" s="9" t="n">
        <f aca="false">PRODUCT(E21271:F21271)</f>
        <v>5.1835</v>
      </c>
    </row>
    <row r="21272" customFormat="false" ht="20" hidden="false" customHeight="true" outlineLevel="0" collapsed="false">
      <c r="A21272" s="10"/>
      <c r="B21272" s="10"/>
      <c r="C21272" s="10" t="s">
        <v>20</v>
      </c>
      <c r="D21272" s="10"/>
      <c r="E21272" s="10"/>
      <c r="F21272" s="10"/>
      <c r="G21272" s="11" t="n">
        <f aca="false">SUM(G21270:G21271)</f>
        <v>6.4274</v>
      </c>
    </row>
    <row r="21273" customFormat="false" ht="12.8" hidden="false" customHeight="false" outlineLevel="0" collapsed="false">
      <c r="C21273" s="1" t="s">
        <v>21</v>
      </c>
      <c r="E21273" s="12"/>
      <c r="F21273" s="12"/>
      <c r="G21273" s="12" t="n">
        <f aca="false">SUM(G21269,G21272)</f>
        <v>7.097314</v>
      </c>
    </row>
    <row r="21274" customFormat="false" ht="12.8" hidden="false" customHeight="false" outlineLevel="0" collapsed="false">
      <c r="C21274" s="1" t="s">
        <v>22</v>
      </c>
      <c r="E21274" s="1" t="s">
        <v>23</v>
      </c>
      <c r="G21274" s="12" t="n">
        <f aca="false">PRODUCT(G21273,0.15)</f>
        <v>1.0645971</v>
      </c>
    </row>
    <row r="21275" customFormat="false" ht="12.8" hidden="false" customHeight="false" outlineLevel="0" collapsed="false">
      <c r="C21275" s="1" t="s">
        <v>24</v>
      </c>
      <c r="E21275" s="1" t="s">
        <v>585</v>
      </c>
      <c r="G21275" s="12" t="n">
        <f aca="false">PRODUCT(G21274,0.02)</f>
        <v>0.021291942</v>
      </c>
    </row>
    <row r="21276" customFormat="false" ht="12.8" hidden="false" customHeight="false" outlineLevel="0" collapsed="false">
      <c r="C21276" s="1" t="s">
        <v>26</v>
      </c>
      <c r="E21276" s="1" t="s">
        <v>27</v>
      </c>
      <c r="G21276" s="12" t="n">
        <f aca="false">PRODUCT(SUM(G21273,G21274),0.1)</f>
        <v>0.81619111</v>
      </c>
    </row>
    <row r="21277" customFormat="false" ht="12.8" hidden="false" customHeight="false" outlineLevel="0" collapsed="false">
      <c r="C21277" s="1" t="s">
        <v>28</v>
      </c>
      <c r="G21277" s="12" t="n">
        <f aca="false">SUM(G21273:G21274,G21276)</f>
        <v>8.97810221</v>
      </c>
    </row>
    <row r="21278" customFormat="false" ht="12.8" hidden="false" customHeight="false" outlineLevel="0" collapsed="false">
      <c r="C21278" s="1" t="s">
        <v>29</v>
      </c>
      <c r="G21278" s="13" t="s">
        <v>4346</v>
      </c>
    </row>
    <row r="21283" customFormat="false" ht="12.8" hidden="false" customHeight="true" outlineLevel="0" collapsed="false">
      <c r="A21283" s="2" t="s">
        <v>4347</v>
      </c>
      <c r="B21283" s="3" t="s">
        <v>4202</v>
      </c>
      <c r="C21283" s="3"/>
      <c r="D21283" s="3"/>
      <c r="E21283" s="3"/>
      <c r="F21283" s="3"/>
      <c r="G21283" s="3"/>
    </row>
    <row r="21284" customFormat="false" ht="12.8" hidden="false" customHeight="true" outlineLevel="0" collapsed="false">
      <c r="B21284" s="3" t="s">
        <v>4348</v>
      </c>
      <c r="C21284" s="3"/>
      <c r="D21284" s="3"/>
      <c r="E21284" s="3"/>
      <c r="F21284" s="3"/>
      <c r="G21284" s="3"/>
    </row>
    <row r="21285" customFormat="false" ht="12.8" hidden="false" customHeight="false" outlineLevel="0" collapsed="false">
      <c r="B21285" s="4" t="s">
        <v>4349</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47</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47</v>
      </c>
      <c r="B21289" s="7" t="s">
        <v>2774</v>
      </c>
      <c r="C21289" s="7" t="s">
        <v>2775</v>
      </c>
      <c r="D21289" s="8" t="s">
        <v>17</v>
      </c>
      <c r="E21289" s="9" t="n">
        <v>0.01</v>
      </c>
      <c r="F21289" s="9" t="n">
        <v>9.95192</v>
      </c>
      <c r="G21289" s="9" t="n">
        <f aca="false">PRODUCT(E21289:F21289)</f>
        <v>0.0995192</v>
      </c>
    </row>
    <row r="21290" customFormat="false" ht="45" hidden="false" customHeight="true" outlineLevel="0" collapsed="false">
      <c r="A21290" s="7" t="s">
        <v>4347</v>
      </c>
      <c r="B21290" s="7" t="s">
        <v>4350</v>
      </c>
      <c r="C21290" s="7" t="s">
        <v>4351</v>
      </c>
      <c r="D21290" s="8" t="s">
        <v>17</v>
      </c>
      <c r="E21290" s="9" t="n">
        <v>0.01</v>
      </c>
      <c r="F21290" s="9" t="n">
        <v>9.97</v>
      </c>
      <c r="G21290" s="9" t="n">
        <f aca="false">PRODUCT(E21290:F21290)</f>
        <v>0.0997</v>
      </c>
    </row>
    <row r="21291" customFormat="false" ht="45" hidden="false" customHeight="true" outlineLevel="0" collapsed="false">
      <c r="A21291" s="7" t="s">
        <v>4347</v>
      </c>
      <c r="B21291" s="7" t="s">
        <v>3327</v>
      </c>
      <c r="C21291" s="7" t="s">
        <v>3328</v>
      </c>
      <c r="D21291" s="8" t="s">
        <v>17</v>
      </c>
      <c r="E21291" s="9" t="n">
        <v>0.004</v>
      </c>
      <c r="F21291" s="9" t="n">
        <v>1.27</v>
      </c>
      <c r="G21291" s="9" t="n">
        <f aca="false">PRODUCT(E21291:F21291)</f>
        <v>0.00508</v>
      </c>
    </row>
    <row r="21292" customFormat="false" ht="45" hidden="false" customHeight="true" outlineLevel="0" collapsed="false">
      <c r="A21292" s="7" t="s">
        <v>4347</v>
      </c>
      <c r="B21292" s="7" t="s">
        <v>3250</v>
      </c>
      <c r="C21292" s="7" t="s">
        <v>3251</v>
      </c>
      <c r="D21292" s="8" t="s">
        <v>17</v>
      </c>
      <c r="E21292" s="9" t="n">
        <v>0.004</v>
      </c>
      <c r="F21292" s="9" t="n">
        <v>4.55</v>
      </c>
      <c r="G21292" s="9" t="n">
        <f aca="false">PRODUCT(E21292:F21292)</f>
        <v>0.0182</v>
      </c>
    </row>
    <row r="21293" customFormat="false" ht="45" hidden="false" customHeight="true" outlineLevel="0" collapsed="false">
      <c r="A21293" s="7" t="s">
        <v>4347</v>
      </c>
      <c r="B21293" s="7" t="s">
        <v>2778</v>
      </c>
      <c r="C21293" s="7" t="s">
        <v>2779</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47</v>
      </c>
      <c r="B21295" s="7" t="s">
        <v>4336</v>
      </c>
      <c r="C21295" s="7" t="s">
        <v>4337</v>
      </c>
      <c r="D21295" s="8" t="s">
        <v>1012</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47</v>
      </c>
      <c r="B21297" s="7" t="s">
        <v>4004</v>
      </c>
      <c r="C21297" s="7" t="s">
        <v>4005</v>
      </c>
      <c r="D21297" s="8" t="s">
        <v>17</v>
      </c>
      <c r="E21297" s="9" t="n">
        <v>0.004</v>
      </c>
      <c r="F21297" s="9" t="n">
        <v>17.77</v>
      </c>
      <c r="G21297" s="9" t="n">
        <f aca="false">PRODUCT(E21297:F21297)</f>
        <v>0.07108</v>
      </c>
    </row>
    <row r="21298" customFormat="false" ht="45" hidden="false" customHeight="true" outlineLevel="0" collapsed="false">
      <c r="A21298" s="7" t="s">
        <v>4347</v>
      </c>
      <c r="B21298" s="7" t="s">
        <v>4004</v>
      </c>
      <c r="C21298" s="7" t="s">
        <v>4005</v>
      </c>
      <c r="D21298" s="8" t="s">
        <v>17</v>
      </c>
      <c r="E21298" s="9" t="n">
        <v>0.01</v>
      </c>
      <c r="F21298" s="9" t="n">
        <v>17.77</v>
      </c>
      <c r="G21298" s="9" t="n">
        <f aca="false">PRODUCT(E21298:F21298)</f>
        <v>0.1777</v>
      </c>
    </row>
    <row r="21299" customFormat="false" ht="45" hidden="false" customHeight="true" outlineLevel="0" collapsed="false">
      <c r="A21299" s="7" t="s">
        <v>4347</v>
      </c>
      <c r="B21299" s="7" t="s">
        <v>3997</v>
      </c>
      <c r="C21299" s="7" t="s">
        <v>3998</v>
      </c>
      <c r="D21299" s="8" t="s">
        <v>17</v>
      </c>
      <c r="E21299" s="9" t="n">
        <v>0.01</v>
      </c>
      <c r="F21299" s="9" t="n">
        <v>16.32</v>
      </c>
      <c r="G21299" s="9" t="n">
        <f aca="false">PRODUCT(E21299:F21299)</f>
        <v>0.1632</v>
      </c>
    </row>
    <row r="21300" customFormat="false" ht="45" hidden="false" customHeight="true" outlineLevel="0" collapsed="false">
      <c r="A21300" s="7" t="s">
        <v>4347</v>
      </c>
      <c r="B21300" s="7" t="s">
        <v>4019</v>
      </c>
      <c r="C21300" s="7" t="s">
        <v>4020</v>
      </c>
      <c r="D21300" s="8" t="s">
        <v>17</v>
      </c>
      <c r="E21300" s="9" t="n">
        <v>0.001</v>
      </c>
      <c r="F21300" s="9" t="n">
        <v>14.81</v>
      </c>
      <c r="G21300" s="9" t="n">
        <f aca="false">PRODUCT(E21300:F21300)</f>
        <v>0.01481</v>
      </c>
    </row>
    <row r="21301" customFormat="false" ht="45" hidden="false" customHeight="true" outlineLevel="0" collapsed="false">
      <c r="A21301" s="7" t="s">
        <v>4347</v>
      </c>
      <c r="B21301" s="7" t="s">
        <v>4019</v>
      </c>
      <c r="C21301" s="7" t="s">
        <v>4020</v>
      </c>
      <c r="D21301" s="8" t="s">
        <v>17</v>
      </c>
      <c r="E21301" s="9" t="n">
        <v>0.004</v>
      </c>
      <c r="F21301" s="9" t="n">
        <v>14.81</v>
      </c>
      <c r="G21301" s="9" t="n">
        <f aca="false">PRODUCT(E21301:F21301)</f>
        <v>0.05924</v>
      </c>
    </row>
    <row r="21302" customFormat="false" ht="20" hidden="false" customHeight="true" outlineLevel="0" collapsed="false">
      <c r="A21302" s="10"/>
      <c r="B21302" s="10"/>
      <c r="C21302" s="10" t="s">
        <v>20</v>
      </c>
      <c r="D21302" s="10"/>
      <c r="E21302" s="10"/>
      <c r="F21302" s="10"/>
      <c r="G21302" s="11" t="n">
        <f aca="false">SUM(G21297:G21301)</f>
        <v>0.48603</v>
      </c>
    </row>
    <row r="21303" customFormat="false" ht="12.8" hidden="false" customHeight="false" outlineLevel="0" collapsed="false">
      <c r="C21303" s="1" t="s">
        <v>21</v>
      </c>
      <c r="E21303" s="12"/>
      <c r="F21303" s="12"/>
      <c r="G21303" s="12" t="n">
        <f aca="false">SUM(G21294,G21296,G21302)</f>
        <v>3.42369072</v>
      </c>
    </row>
    <row r="21304" customFormat="false" ht="12.8" hidden="false" customHeight="false" outlineLevel="0" collapsed="false">
      <c r="C21304" s="1" t="s">
        <v>22</v>
      </c>
      <c r="E21304" s="1" t="s">
        <v>23</v>
      </c>
      <c r="G21304" s="12" t="n">
        <f aca="false">PRODUCT(G21303,0.15)</f>
        <v>0.513553608</v>
      </c>
    </row>
    <row r="21305" customFormat="false" ht="12.8" hidden="false" customHeight="false" outlineLevel="0" collapsed="false">
      <c r="C21305" s="1" t="s">
        <v>24</v>
      </c>
      <c r="E21305" s="1" t="s">
        <v>585</v>
      </c>
      <c r="G21305" s="12" t="n">
        <f aca="false">PRODUCT(G21304,0.02)</f>
        <v>0.01027107216</v>
      </c>
    </row>
    <row r="21306" customFormat="false" ht="12.8" hidden="false" customHeight="false" outlineLevel="0" collapsed="false">
      <c r="C21306" s="1" t="s">
        <v>26</v>
      </c>
      <c r="E21306" s="1" t="s">
        <v>27</v>
      </c>
      <c r="G21306" s="12" t="n">
        <f aca="false">PRODUCT(SUM(G21303,G21304),0.1)</f>
        <v>0.3937244328</v>
      </c>
    </row>
    <row r="21307" customFormat="false" ht="12.8" hidden="false" customHeight="false" outlineLevel="0" collapsed="false">
      <c r="C21307" s="1" t="s">
        <v>28</v>
      </c>
      <c r="G21307" s="12" t="n">
        <f aca="false">SUM(G21303:G21304,G21306)</f>
        <v>4.3309687608</v>
      </c>
    </row>
    <row r="21308" customFormat="false" ht="12.8" hidden="false" customHeight="false" outlineLevel="0" collapsed="false">
      <c r="C21308" s="1" t="s">
        <v>29</v>
      </c>
      <c r="G21308" s="13" t="s">
        <v>4352</v>
      </c>
    </row>
    <row r="21313" customFormat="false" ht="12.8" hidden="false" customHeight="true" outlineLevel="0" collapsed="false">
      <c r="A21313" s="2" t="s">
        <v>4353</v>
      </c>
      <c r="B21313" s="3" t="s">
        <v>4202</v>
      </c>
      <c r="C21313" s="3"/>
      <c r="D21313" s="3"/>
      <c r="E21313" s="3"/>
      <c r="F21313" s="3"/>
      <c r="G21313" s="3"/>
    </row>
    <row r="21314" customFormat="false" ht="12.8" hidden="false" customHeight="true" outlineLevel="0" collapsed="false">
      <c r="B21314" s="3" t="s">
        <v>4354</v>
      </c>
      <c r="C21314" s="3"/>
      <c r="D21314" s="3"/>
      <c r="E21314" s="3"/>
      <c r="F21314" s="3"/>
      <c r="G21314" s="3"/>
    </row>
    <row r="21315" customFormat="false" ht="12.8" hidden="false" customHeight="false" outlineLevel="0" collapsed="false">
      <c r="B21315" s="4" t="s">
        <v>4355</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3</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3</v>
      </c>
      <c r="B21319" s="7" t="s">
        <v>2774</v>
      </c>
      <c r="C21319" s="7" t="s">
        <v>2775</v>
      </c>
      <c r="D21319" s="8" t="s">
        <v>17</v>
      </c>
      <c r="E21319" s="9" t="n">
        <v>0.02</v>
      </c>
      <c r="F21319" s="9" t="n">
        <v>9.95192</v>
      </c>
      <c r="G21319" s="9" t="n">
        <f aca="false">PRODUCT(E21319:F21319)</f>
        <v>0.1990384</v>
      </c>
    </row>
    <row r="21320" customFormat="false" ht="45" hidden="false" customHeight="true" outlineLevel="0" collapsed="false">
      <c r="A21320" s="7" t="s">
        <v>4353</v>
      </c>
      <c r="B21320" s="7" t="s">
        <v>4350</v>
      </c>
      <c r="C21320" s="7" t="s">
        <v>4351</v>
      </c>
      <c r="D21320" s="8" t="s">
        <v>17</v>
      </c>
      <c r="E21320" s="9" t="n">
        <v>0.02</v>
      </c>
      <c r="F21320" s="9" t="n">
        <v>9.97</v>
      </c>
      <c r="G21320" s="9" t="n">
        <f aca="false">PRODUCT(E21320:F21320)</f>
        <v>0.1994</v>
      </c>
    </row>
    <row r="21321" customFormat="false" ht="45" hidden="false" customHeight="true" outlineLevel="0" collapsed="false">
      <c r="A21321" s="7" t="s">
        <v>4353</v>
      </c>
      <c r="B21321" s="7" t="s">
        <v>3327</v>
      </c>
      <c r="C21321" s="7" t="s">
        <v>3328</v>
      </c>
      <c r="D21321" s="8" t="s">
        <v>17</v>
      </c>
      <c r="E21321" s="9" t="n">
        <v>0.004</v>
      </c>
      <c r="F21321" s="9" t="n">
        <v>1.27</v>
      </c>
      <c r="G21321" s="9" t="n">
        <f aca="false">PRODUCT(E21321:F21321)</f>
        <v>0.00508</v>
      </c>
    </row>
    <row r="21322" customFormat="false" ht="45" hidden="false" customHeight="true" outlineLevel="0" collapsed="false">
      <c r="A21322" s="7" t="s">
        <v>4353</v>
      </c>
      <c r="B21322" s="7" t="s">
        <v>3250</v>
      </c>
      <c r="C21322" s="7" t="s">
        <v>3251</v>
      </c>
      <c r="D21322" s="8" t="s">
        <v>17</v>
      </c>
      <c r="E21322" s="9" t="n">
        <v>0.004</v>
      </c>
      <c r="F21322" s="9" t="n">
        <v>4.55</v>
      </c>
      <c r="G21322" s="9" t="n">
        <f aca="false">PRODUCT(E21322:F21322)</f>
        <v>0.0182</v>
      </c>
    </row>
    <row r="21323" customFormat="false" ht="45" hidden="false" customHeight="true" outlineLevel="0" collapsed="false">
      <c r="A21323" s="7" t="s">
        <v>4353</v>
      </c>
      <c r="B21323" s="7" t="s">
        <v>2778</v>
      </c>
      <c r="C21323" s="7" t="s">
        <v>2779</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3</v>
      </c>
      <c r="B21325" s="7" t="s">
        <v>4336</v>
      </c>
      <c r="C21325" s="7" t="s">
        <v>4337</v>
      </c>
      <c r="D21325" s="8" t="s">
        <v>1012</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3</v>
      </c>
      <c r="B21327" s="7" t="s">
        <v>4004</v>
      </c>
      <c r="C21327" s="7" t="s">
        <v>4005</v>
      </c>
      <c r="D21327" s="8" t="s">
        <v>17</v>
      </c>
      <c r="E21327" s="9" t="n">
        <v>0.004</v>
      </c>
      <c r="F21327" s="9" t="n">
        <v>17.77</v>
      </c>
      <c r="G21327" s="9" t="n">
        <f aca="false">PRODUCT(E21327:F21327)</f>
        <v>0.07108</v>
      </c>
    </row>
    <row r="21328" customFormat="false" ht="45" hidden="false" customHeight="true" outlineLevel="0" collapsed="false">
      <c r="A21328" s="7" t="s">
        <v>4353</v>
      </c>
      <c r="B21328" s="7" t="s">
        <v>4004</v>
      </c>
      <c r="C21328" s="7" t="s">
        <v>4005</v>
      </c>
      <c r="D21328" s="8" t="s">
        <v>17</v>
      </c>
      <c r="E21328" s="9" t="n">
        <v>0.02</v>
      </c>
      <c r="F21328" s="9" t="n">
        <v>17.77</v>
      </c>
      <c r="G21328" s="9" t="n">
        <f aca="false">PRODUCT(E21328:F21328)</f>
        <v>0.3554</v>
      </c>
    </row>
    <row r="21329" customFormat="false" ht="45" hidden="false" customHeight="true" outlineLevel="0" collapsed="false">
      <c r="A21329" s="7" t="s">
        <v>4353</v>
      </c>
      <c r="B21329" s="7" t="s">
        <v>3997</v>
      </c>
      <c r="C21329" s="7" t="s">
        <v>3998</v>
      </c>
      <c r="D21329" s="8" t="s">
        <v>17</v>
      </c>
      <c r="E21329" s="9" t="n">
        <v>0.02</v>
      </c>
      <c r="F21329" s="9" t="n">
        <v>16.32</v>
      </c>
      <c r="G21329" s="9" t="n">
        <f aca="false">PRODUCT(E21329:F21329)</f>
        <v>0.3264</v>
      </c>
    </row>
    <row r="21330" customFormat="false" ht="45" hidden="false" customHeight="true" outlineLevel="0" collapsed="false">
      <c r="A21330" s="7" t="s">
        <v>4353</v>
      </c>
      <c r="B21330" s="7" t="s">
        <v>4019</v>
      </c>
      <c r="C21330" s="7" t="s">
        <v>4020</v>
      </c>
      <c r="D21330" s="8" t="s">
        <v>17</v>
      </c>
      <c r="E21330" s="9" t="n">
        <v>0.004</v>
      </c>
      <c r="F21330" s="9" t="n">
        <v>14.81</v>
      </c>
      <c r="G21330" s="9" t="n">
        <f aca="false">PRODUCT(E21330:F21330)</f>
        <v>0.05924</v>
      </c>
    </row>
    <row r="21331" customFormat="false" ht="45" hidden="false" customHeight="true" outlineLevel="0" collapsed="false">
      <c r="A21331" s="7" t="s">
        <v>4353</v>
      </c>
      <c r="B21331" s="7" t="s">
        <v>4019</v>
      </c>
      <c r="C21331" s="7" t="s">
        <v>4020</v>
      </c>
      <c r="D21331" s="8" t="s">
        <v>17</v>
      </c>
      <c r="E21331" s="9" t="n">
        <v>0.001</v>
      </c>
      <c r="F21331" s="9" t="n">
        <v>14.81</v>
      </c>
      <c r="G21331" s="9" t="n">
        <f aca="false">PRODUCT(E21331:F21331)</f>
        <v>0.01481</v>
      </c>
    </row>
    <row r="21332" customFormat="false" ht="20" hidden="false" customHeight="true" outlineLevel="0" collapsed="false">
      <c r="A21332" s="10"/>
      <c r="B21332" s="10"/>
      <c r="C21332" s="10" t="s">
        <v>20</v>
      </c>
      <c r="D21332" s="10"/>
      <c r="E21332" s="10"/>
      <c r="F21332" s="10"/>
      <c r="G21332" s="11" t="n">
        <f aca="false">SUM(G21327:G21331)</f>
        <v>0.82693</v>
      </c>
    </row>
    <row r="21333" customFormat="false" ht="12.8" hidden="false" customHeight="false" outlineLevel="0" collapsed="false">
      <c r="C21333" s="1" t="s">
        <v>21</v>
      </c>
      <c r="E21333" s="12"/>
      <c r="F21333" s="12"/>
      <c r="G21333" s="12" t="n">
        <f aca="false">SUM(G21324,G21326,G21332)</f>
        <v>4.07300992</v>
      </c>
    </row>
    <row r="21334" customFormat="false" ht="12.8" hidden="false" customHeight="false" outlineLevel="0" collapsed="false">
      <c r="C21334" s="1" t="s">
        <v>22</v>
      </c>
      <c r="E21334" s="1" t="s">
        <v>23</v>
      </c>
      <c r="G21334" s="12" t="n">
        <f aca="false">PRODUCT(G21333,0.15)</f>
        <v>0.610951488</v>
      </c>
    </row>
    <row r="21335" customFormat="false" ht="12.8" hidden="false" customHeight="false" outlineLevel="0" collapsed="false">
      <c r="C21335" s="1" t="s">
        <v>24</v>
      </c>
      <c r="E21335" s="1" t="s">
        <v>585</v>
      </c>
      <c r="G21335" s="12" t="n">
        <f aca="false">PRODUCT(G21334,0.02)</f>
        <v>0.01221902976</v>
      </c>
    </row>
    <row r="21336" customFormat="false" ht="12.8" hidden="false" customHeight="false" outlineLevel="0" collapsed="false">
      <c r="C21336" s="1" t="s">
        <v>26</v>
      </c>
      <c r="E21336" s="1" t="s">
        <v>27</v>
      </c>
      <c r="G21336" s="12" t="n">
        <f aca="false">PRODUCT(SUM(G21333,G21334),0.1)</f>
        <v>0.4683961408</v>
      </c>
    </row>
    <row r="21337" customFormat="false" ht="12.8" hidden="false" customHeight="false" outlineLevel="0" collapsed="false">
      <c r="C21337" s="1" t="s">
        <v>28</v>
      </c>
      <c r="G21337" s="12" t="n">
        <f aca="false">SUM(G21333:G21334,G21336)</f>
        <v>5.1523575488</v>
      </c>
    </row>
    <row r="21338" customFormat="false" ht="12.8" hidden="false" customHeight="false" outlineLevel="0" collapsed="false">
      <c r="C21338" s="1" t="s">
        <v>29</v>
      </c>
      <c r="G21338" s="13" t="s">
        <v>4356</v>
      </c>
    </row>
    <row r="21343" customFormat="false" ht="12.8" hidden="false" customHeight="true" outlineLevel="0" collapsed="false">
      <c r="A21343" s="2" t="s">
        <v>4357</v>
      </c>
      <c r="B21343" s="3" t="s">
        <v>4202</v>
      </c>
      <c r="C21343" s="3"/>
      <c r="D21343" s="3"/>
      <c r="E21343" s="3"/>
      <c r="F21343" s="3"/>
      <c r="G21343" s="3"/>
    </row>
    <row r="21344" customFormat="false" ht="12.8" hidden="false" customHeight="true" outlineLevel="0" collapsed="false">
      <c r="B21344" s="3" t="s">
        <v>4358</v>
      </c>
      <c r="C21344" s="3"/>
      <c r="D21344" s="3"/>
      <c r="E21344" s="3"/>
      <c r="F21344" s="3"/>
      <c r="G21344" s="3"/>
    </row>
    <row r="21345" customFormat="false" ht="12.8" hidden="false" customHeight="false" outlineLevel="0" collapsed="false">
      <c r="B21345" s="4" t="s">
        <v>4359</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57</v>
      </c>
      <c r="B21348" s="7" t="s">
        <v>2774</v>
      </c>
      <c r="C21348" s="7" t="s">
        <v>2775</v>
      </c>
      <c r="D21348" s="8" t="s">
        <v>17</v>
      </c>
      <c r="E21348" s="9" t="n">
        <v>2.5</v>
      </c>
      <c r="F21348" s="9" t="n">
        <v>9.95192</v>
      </c>
      <c r="G21348" s="9" t="n">
        <f aca="false">PRODUCT(E21348:F21348)</f>
        <v>24.8798</v>
      </c>
    </row>
    <row r="21349" customFormat="false" ht="45" hidden="false" customHeight="true" outlineLevel="0" collapsed="false">
      <c r="A21349" s="7" t="s">
        <v>4357</v>
      </c>
      <c r="B21349" s="7" t="s">
        <v>3297</v>
      </c>
      <c r="C21349" s="7" t="s">
        <v>3298</v>
      </c>
      <c r="D21349" s="8" t="s">
        <v>17</v>
      </c>
      <c r="E21349" s="9" t="n">
        <v>2.5</v>
      </c>
      <c r="F21349" s="9" t="n">
        <v>2.75</v>
      </c>
      <c r="G21349" s="9" t="n">
        <f aca="false">PRODUCT(E21349:F21349)</f>
        <v>6.875</v>
      </c>
    </row>
    <row r="21350" customFormat="false" ht="45" hidden="false" customHeight="true" outlineLevel="0" collapsed="false">
      <c r="A21350" s="7" t="s">
        <v>4357</v>
      </c>
      <c r="B21350" s="7" t="s">
        <v>2778</v>
      </c>
      <c r="C21350" s="7" t="s">
        <v>2779</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57</v>
      </c>
      <c r="B21352" s="7" t="s">
        <v>4004</v>
      </c>
      <c r="C21352" s="7" t="s">
        <v>4005</v>
      </c>
      <c r="D21352" s="8" t="s">
        <v>17</v>
      </c>
      <c r="E21352" s="9" t="n">
        <v>2.5</v>
      </c>
      <c r="F21352" s="9" t="n">
        <v>17.77</v>
      </c>
      <c r="G21352" s="9" t="n">
        <f aca="false">PRODUCT(E21352:F21352)</f>
        <v>44.425</v>
      </c>
    </row>
    <row r="21353" customFormat="false" ht="20" hidden="false" customHeight="true" outlineLevel="0" collapsed="false">
      <c r="A21353" s="10"/>
      <c r="B21353" s="10"/>
      <c r="C21353" s="10" t="s">
        <v>20</v>
      </c>
      <c r="D21353" s="10"/>
      <c r="E21353" s="10"/>
      <c r="F21353" s="10"/>
      <c r="G21353" s="11" t="n">
        <f aca="false">SUM(G21352:G21352)</f>
        <v>44.425</v>
      </c>
    </row>
    <row r="21354" customFormat="false" ht="12.8" hidden="false" customHeight="false" outlineLevel="0" collapsed="false">
      <c r="C21354" s="1" t="s">
        <v>21</v>
      </c>
      <c r="E21354" s="12"/>
      <c r="F21354" s="12"/>
      <c r="G21354" s="12" t="n">
        <f aca="false">SUM(G21351,G21353)</f>
        <v>103.4798</v>
      </c>
    </row>
    <row r="21355" customFormat="false" ht="12.8" hidden="false" customHeight="false" outlineLevel="0" collapsed="false">
      <c r="C21355" s="1" t="s">
        <v>22</v>
      </c>
      <c r="E21355" s="1" t="s">
        <v>23</v>
      </c>
      <c r="G21355" s="12" t="n">
        <f aca="false">PRODUCT(G21354,0.15)</f>
        <v>15.52197</v>
      </c>
    </row>
    <row r="21356" customFormat="false" ht="12.8" hidden="false" customHeight="false" outlineLevel="0" collapsed="false">
      <c r="C21356" s="1" t="s">
        <v>24</v>
      </c>
      <c r="E21356" s="1" t="s">
        <v>585</v>
      </c>
      <c r="G21356" s="12" t="n">
        <f aca="false">PRODUCT(G21355,0.02)</f>
        <v>0.3104394</v>
      </c>
    </row>
    <row r="21357" customFormat="false" ht="12.8" hidden="false" customHeight="false" outlineLevel="0" collapsed="false">
      <c r="C21357" s="1" t="s">
        <v>26</v>
      </c>
      <c r="E21357" s="1" t="s">
        <v>27</v>
      </c>
      <c r="G21357" s="12" t="n">
        <f aca="false">PRODUCT(SUM(G21354,G21355),0.1)</f>
        <v>11.900177</v>
      </c>
    </row>
    <row r="21358" customFormat="false" ht="12.8" hidden="false" customHeight="false" outlineLevel="0" collapsed="false">
      <c r="C21358" s="1" t="s">
        <v>28</v>
      </c>
      <c r="G21358" s="12" t="n">
        <f aca="false">SUM(G21354:G21355,G21357)</f>
        <v>130.901947</v>
      </c>
    </row>
    <row r="21359" customFormat="false" ht="12.8" hidden="false" customHeight="false" outlineLevel="0" collapsed="false">
      <c r="C21359" s="1" t="s">
        <v>29</v>
      </c>
      <c r="G21359" s="13" t="s">
        <v>1864</v>
      </c>
    </row>
    <row r="21364" customFormat="false" ht="12.8" hidden="false" customHeight="true" outlineLevel="0" collapsed="false">
      <c r="A21364" s="2" t="s">
        <v>4360</v>
      </c>
      <c r="B21364" s="3" t="s">
        <v>4202</v>
      </c>
      <c r="C21364" s="3"/>
      <c r="D21364" s="3"/>
      <c r="E21364" s="3"/>
      <c r="F21364" s="3"/>
      <c r="G21364" s="3"/>
    </row>
    <row r="21365" customFormat="false" ht="12.8" hidden="false" customHeight="true" outlineLevel="0" collapsed="false">
      <c r="B21365" s="3" t="s">
        <v>4361</v>
      </c>
      <c r="C21365" s="3"/>
      <c r="D21365" s="3"/>
      <c r="E21365" s="3"/>
      <c r="F21365" s="3"/>
      <c r="G21365" s="3"/>
    </row>
    <row r="21366" customFormat="false" ht="12.8" hidden="false" customHeight="false" outlineLevel="0" collapsed="false">
      <c r="B21366" s="4" t="s">
        <v>4362</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0</v>
      </c>
      <c r="B21369" s="7" t="s">
        <v>2774</v>
      </c>
      <c r="C21369" s="7" t="s">
        <v>2775</v>
      </c>
      <c r="D21369" s="8" t="s">
        <v>17</v>
      </c>
      <c r="E21369" s="9" t="n">
        <v>2.5</v>
      </c>
      <c r="F21369" s="9" t="n">
        <v>9.95192</v>
      </c>
      <c r="G21369" s="9" t="n">
        <f aca="false">PRODUCT(E21369:F21369)</f>
        <v>24.8798</v>
      </c>
    </row>
    <row r="21370" customFormat="false" ht="45" hidden="false" customHeight="true" outlineLevel="0" collapsed="false">
      <c r="A21370" s="7" t="s">
        <v>4360</v>
      </c>
      <c r="B21370" s="7" t="s">
        <v>4363</v>
      </c>
      <c r="C21370" s="7" t="s">
        <v>4364</v>
      </c>
      <c r="D21370" s="8" t="s">
        <v>17</v>
      </c>
      <c r="E21370" s="9" t="n">
        <v>2.5</v>
      </c>
      <c r="F21370" s="9" t="n">
        <v>4.81</v>
      </c>
      <c r="G21370" s="9" t="n">
        <f aca="false">PRODUCT(E21370:F21370)</f>
        <v>12.025</v>
      </c>
    </row>
    <row r="21371" customFormat="false" ht="45" hidden="false" customHeight="true" outlineLevel="0" collapsed="false">
      <c r="A21371" s="7" t="s">
        <v>4360</v>
      </c>
      <c r="B21371" s="7" t="s">
        <v>2778</v>
      </c>
      <c r="C21371" s="7" t="s">
        <v>2779</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0</v>
      </c>
      <c r="B21373" s="7" t="s">
        <v>4004</v>
      </c>
      <c r="C21373" s="7" t="s">
        <v>4005</v>
      </c>
      <c r="D21373" s="8" t="s">
        <v>17</v>
      </c>
      <c r="E21373" s="9" t="n">
        <v>2.5</v>
      </c>
      <c r="F21373" s="9" t="n">
        <v>17.77</v>
      </c>
      <c r="G21373" s="9" t="n">
        <f aca="false">PRODUCT(E21373:F21373)</f>
        <v>44.425</v>
      </c>
    </row>
    <row r="21374" customFormat="false" ht="20" hidden="false" customHeight="true" outlineLevel="0" collapsed="false">
      <c r="A21374" s="10"/>
      <c r="B21374" s="10"/>
      <c r="C21374" s="10" t="s">
        <v>20</v>
      </c>
      <c r="D21374" s="10"/>
      <c r="E21374" s="10"/>
      <c r="F21374" s="10"/>
      <c r="G21374" s="11" t="n">
        <f aca="false">SUM(G21373:G21373)</f>
        <v>44.425</v>
      </c>
    </row>
    <row r="21375" customFormat="false" ht="12.8" hidden="false" customHeight="false" outlineLevel="0" collapsed="false">
      <c r="C21375" s="1" t="s">
        <v>21</v>
      </c>
      <c r="E21375" s="12"/>
      <c r="F21375" s="12"/>
      <c r="G21375" s="12" t="n">
        <f aca="false">SUM(G21372,G21374)</f>
        <v>108.6298</v>
      </c>
    </row>
    <row r="21376" customFormat="false" ht="12.8" hidden="false" customHeight="false" outlineLevel="0" collapsed="false">
      <c r="C21376" s="1" t="s">
        <v>22</v>
      </c>
      <c r="E21376" s="1" t="s">
        <v>23</v>
      </c>
      <c r="G21376" s="12" t="n">
        <f aca="false">PRODUCT(G21375,0.15)</f>
        <v>16.29447</v>
      </c>
    </row>
    <row r="21377" customFormat="false" ht="12.8" hidden="false" customHeight="false" outlineLevel="0" collapsed="false">
      <c r="C21377" s="1" t="s">
        <v>24</v>
      </c>
      <c r="E21377" s="1" t="s">
        <v>585</v>
      </c>
      <c r="G21377" s="12" t="n">
        <f aca="false">PRODUCT(G21376,0.02)</f>
        <v>0.3258894</v>
      </c>
    </row>
    <row r="21378" customFormat="false" ht="12.8" hidden="false" customHeight="false" outlineLevel="0" collapsed="false">
      <c r="C21378" s="1" t="s">
        <v>26</v>
      </c>
      <c r="E21378" s="1" t="s">
        <v>27</v>
      </c>
      <c r="G21378" s="12" t="n">
        <f aca="false">PRODUCT(SUM(G21375,G21376),0.1)</f>
        <v>12.492427</v>
      </c>
    </row>
    <row r="21379" customFormat="false" ht="12.8" hidden="false" customHeight="false" outlineLevel="0" collapsed="false">
      <c r="C21379" s="1" t="s">
        <v>28</v>
      </c>
      <c r="G21379" s="12" t="n">
        <f aca="false">SUM(G21375:G21376,G21378)</f>
        <v>137.416697</v>
      </c>
    </row>
    <row r="21380" customFormat="false" ht="12.8" hidden="false" customHeight="false" outlineLevel="0" collapsed="false">
      <c r="C21380" s="1" t="s">
        <v>29</v>
      </c>
      <c r="G21380" s="13" t="s">
        <v>4365</v>
      </c>
    </row>
    <row r="21385" customFormat="false" ht="12.8" hidden="false" customHeight="true" outlineLevel="0" collapsed="false">
      <c r="A21385" s="2" t="s">
        <v>4366</v>
      </c>
      <c r="B21385" s="3" t="s">
        <v>4202</v>
      </c>
      <c r="C21385" s="3"/>
      <c r="D21385" s="3"/>
      <c r="E21385" s="3"/>
      <c r="F21385" s="3"/>
      <c r="G21385" s="3"/>
    </row>
    <row r="21386" customFormat="false" ht="12.8" hidden="false" customHeight="true" outlineLevel="0" collapsed="false">
      <c r="B21386" s="3" t="s">
        <v>4367</v>
      </c>
      <c r="C21386" s="3"/>
      <c r="D21386" s="3"/>
      <c r="E21386" s="3"/>
      <c r="F21386" s="3"/>
      <c r="G21386" s="3"/>
    </row>
    <row r="21387" customFormat="false" ht="12.8" hidden="false" customHeight="false" outlineLevel="0" collapsed="false">
      <c r="B21387" s="4" t="s">
        <v>4368</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66</v>
      </c>
      <c r="B21390" s="7" t="s">
        <v>2774</v>
      </c>
      <c r="C21390" s="7" t="s">
        <v>2775</v>
      </c>
      <c r="D21390" s="8" t="s">
        <v>17</v>
      </c>
      <c r="E21390" s="9" t="n">
        <v>1.5</v>
      </c>
      <c r="F21390" s="9" t="n">
        <v>9.95192</v>
      </c>
      <c r="G21390" s="9" t="n">
        <f aca="false">PRODUCT(E21390:F21390)</f>
        <v>14.92788</v>
      </c>
    </row>
    <row r="21391" customFormat="false" ht="45" hidden="false" customHeight="true" outlineLevel="0" collapsed="false">
      <c r="A21391" s="7" t="s">
        <v>4366</v>
      </c>
      <c r="B21391" s="7" t="s">
        <v>3309</v>
      </c>
      <c r="C21391" s="7" t="s">
        <v>3310</v>
      </c>
      <c r="D21391" s="8" t="s">
        <v>17</v>
      </c>
      <c r="E21391" s="9" t="n">
        <v>1.5</v>
      </c>
      <c r="F21391" s="9" t="n">
        <v>3.43</v>
      </c>
      <c r="G21391" s="9" t="n">
        <f aca="false">PRODUCT(E21391:F21391)</f>
        <v>5.145</v>
      </c>
    </row>
    <row r="21392" customFormat="false" ht="45" hidden="false" customHeight="true" outlineLevel="0" collapsed="false">
      <c r="A21392" s="7" t="s">
        <v>4366</v>
      </c>
      <c r="B21392" s="7" t="s">
        <v>2778</v>
      </c>
      <c r="C21392" s="7" t="s">
        <v>2779</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66</v>
      </c>
      <c r="B21394" s="7" t="s">
        <v>4004</v>
      </c>
      <c r="C21394" s="7" t="s">
        <v>4005</v>
      </c>
      <c r="D21394" s="8" t="s">
        <v>17</v>
      </c>
      <c r="E21394" s="9" t="n">
        <v>1.5</v>
      </c>
      <c r="F21394" s="9" t="n">
        <v>17.77</v>
      </c>
      <c r="G21394" s="9" t="n">
        <f aca="false">PRODUCT(E21394:F21394)</f>
        <v>26.655</v>
      </c>
    </row>
    <row r="21395" customFormat="false" ht="20" hidden="false" customHeight="true" outlineLevel="0" collapsed="false">
      <c r="A21395" s="10"/>
      <c r="B21395" s="10"/>
      <c r="C21395" s="10" t="s">
        <v>20</v>
      </c>
      <c r="D21395" s="10"/>
      <c r="E21395" s="10"/>
      <c r="F21395" s="10"/>
      <c r="G21395" s="11" t="n">
        <f aca="false">SUM(G21394:G21394)</f>
        <v>26.655</v>
      </c>
    </row>
    <row r="21396" customFormat="false" ht="12.8" hidden="false" customHeight="false" outlineLevel="0" collapsed="false">
      <c r="C21396" s="1" t="s">
        <v>21</v>
      </c>
      <c r="E21396" s="12"/>
      <c r="F21396" s="12"/>
      <c r="G21396" s="12" t="n">
        <f aca="false">SUM(G21393,G21395)</f>
        <v>63.10788</v>
      </c>
    </row>
    <row r="21397" customFormat="false" ht="12.8" hidden="false" customHeight="false" outlineLevel="0" collapsed="false">
      <c r="C21397" s="1" t="s">
        <v>22</v>
      </c>
      <c r="E21397" s="1" t="s">
        <v>23</v>
      </c>
      <c r="G21397" s="12" t="n">
        <f aca="false">PRODUCT(G21396,0.15)</f>
        <v>9.466182</v>
      </c>
    </row>
    <row r="21398" customFormat="false" ht="12.8" hidden="false" customHeight="false" outlineLevel="0" collapsed="false">
      <c r="C21398" s="1" t="s">
        <v>24</v>
      </c>
      <c r="E21398" s="1" t="s">
        <v>585</v>
      </c>
      <c r="G21398" s="12" t="n">
        <f aca="false">PRODUCT(G21397,0.02)</f>
        <v>0.18932364</v>
      </c>
    </row>
    <row r="21399" customFormat="false" ht="12.8" hidden="false" customHeight="false" outlineLevel="0" collapsed="false">
      <c r="C21399" s="1" t="s">
        <v>26</v>
      </c>
      <c r="E21399" s="1" t="s">
        <v>27</v>
      </c>
      <c r="G21399" s="12" t="n">
        <f aca="false">PRODUCT(SUM(G21396,G21397),0.1)</f>
        <v>7.2574062</v>
      </c>
    </row>
    <row r="21400" customFormat="false" ht="12.8" hidden="false" customHeight="false" outlineLevel="0" collapsed="false">
      <c r="C21400" s="1" t="s">
        <v>28</v>
      </c>
      <c r="G21400" s="12" t="n">
        <f aca="false">SUM(G21396:G21397,G21399)</f>
        <v>79.8314682</v>
      </c>
    </row>
    <row r="21401" customFormat="false" ht="12.8" hidden="false" customHeight="false" outlineLevel="0" collapsed="false">
      <c r="C21401" s="1" t="s">
        <v>29</v>
      </c>
      <c r="G21401" s="13" t="s">
        <v>4369</v>
      </c>
    </row>
    <row r="21406" customFormat="false" ht="12.8" hidden="false" customHeight="true" outlineLevel="0" collapsed="false">
      <c r="A21406" s="2" t="s">
        <v>4370</v>
      </c>
      <c r="B21406" s="3" t="s">
        <v>4202</v>
      </c>
      <c r="C21406" s="3"/>
      <c r="D21406" s="3"/>
      <c r="E21406" s="3"/>
      <c r="F21406" s="3"/>
      <c r="G21406" s="3"/>
    </row>
    <row r="21407" customFormat="false" ht="12.8" hidden="false" customHeight="true" outlineLevel="0" collapsed="false">
      <c r="B21407" s="3" t="s">
        <v>4371</v>
      </c>
      <c r="C21407" s="3"/>
      <c r="D21407" s="3"/>
      <c r="E21407" s="3"/>
      <c r="F21407" s="3"/>
      <c r="G21407" s="3"/>
    </row>
    <row r="21408" customFormat="false" ht="12.8" hidden="false" customHeight="false" outlineLevel="0" collapsed="false">
      <c r="B21408" s="4" t="s">
        <v>4372</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0</v>
      </c>
      <c r="B21411" s="7" t="s">
        <v>2774</v>
      </c>
      <c r="C21411" s="7" t="s">
        <v>2775</v>
      </c>
      <c r="D21411" s="8" t="s">
        <v>17</v>
      </c>
      <c r="E21411" s="9" t="n">
        <v>2.5</v>
      </c>
      <c r="F21411" s="9" t="n">
        <v>9.95192</v>
      </c>
      <c r="G21411" s="9" t="n">
        <f aca="false">PRODUCT(E21411:F21411)</f>
        <v>24.8798</v>
      </c>
    </row>
    <row r="21412" customFormat="false" ht="45" hidden="false" customHeight="true" outlineLevel="0" collapsed="false">
      <c r="A21412" s="7" t="s">
        <v>4370</v>
      </c>
      <c r="B21412" s="7" t="s">
        <v>3309</v>
      </c>
      <c r="C21412" s="7" t="s">
        <v>3310</v>
      </c>
      <c r="D21412" s="8" t="s">
        <v>17</v>
      </c>
      <c r="E21412" s="9" t="n">
        <v>2.5</v>
      </c>
      <c r="F21412" s="9" t="n">
        <v>3.43</v>
      </c>
      <c r="G21412" s="9" t="n">
        <f aca="false">PRODUCT(E21412:F21412)</f>
        <v>8.575</v>
      </c>
    </row>
    <row r="21413" customFormat="false" ht="45" hidden="false" customHeight="true" outlineLevel="0" collapsed="false">
      <c r="A21413" s="7" t="s">
        <v>4370</v>
      </c>
      <c r="B21413" s="7" t="s">
        <v>2778</v>
      </c>
      <c r="C21413" s="7" t="s">
        <v>2779</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0</v>
      </c>
      <c r="B21415" s="7" t="s">
        <v>4004</v>
      </c>
      <c r="C21415" s="7" t="s">
        <v>4005</v>
      </c>
      <c r="D21415" s="8" t="s">
        <v>17</v>
      </c>
      <c r="E21415" s="9" t="n">
        <v>2.5</v>
      </c>
      <c r="F21415" s="9" t="n">
        <v>17.77</v>
      </c>
      <c r="G21415" s="9" t="n">
        <f aca="false">PRODUCT(E21415:F21415)</f>
        <v>44.425</v>
      </c>
    </row>
    <row r="21416" customFormat="false" ht="20" hidden="false" customHeight="true" outlineLevel="0" collapsed="false">
      <c r="A21416" s="10"/>
      <c r="B21416" s="10"/>
      <c r="C21416" s="10" t="s">
        <v>20</v>
      </c>
      <c r="D21416" s="10"/>
      <c r="E21416" s="10"/>
      <c r="F21416" s="10"/>
      <c r="G21416" s="11" t="n">
        <f aca="false">SUM(G21415:G21415)</f>
        <v>44.425</v>
      </c>
    </row>
    <row r="21417" customFormat="false" ht="12.8" hidden="false" customHeight="false" outlineLevel="0" collapsed="false">
      <c r="C21417" s="1" t="s">
        <v>21</v>
      </c>
      <c r="E21417" s="12"/>
      <c r="F21417" s="12"/>
      <c r="G21417" s="12" t="n">
        <f aca="false">SUM(G21414,G21416)</f>
        <v>105.1798</v>
      </c>
    </row>
    <row r="21418" customFormat="false" ht="12.8" hidden="false" customHeight="false" outlineLevel="0" collapsed="false">
      <c r="C21418" s="1" t="s">
        <v>22</v>
      </c>
      <c r="E21418" s="1" t="s">
        <v>23</v>
      </c>
      <c r="G21418" s="12" t="n">
        <f aca="false">PRODUCT(G21417,0.15)</f>
        <v>15.77697</v>
      </c>
    </row>
    <row r="21419" customFormat="false" ht="12.8" hidden="false" customHeight="false" outlineLevel="0" collapsed="false">
      <c r="C21419" s="1" t="s">
        <v>24</v>
      </c>
      <c r="E21419" s="1" t="s">
        <v>585</v>
      </c>
      <c r="G21419" s="12" t="n">
        <f aca="false">PRODUCT(G21418,0.02)</f>
        <v>0.3155394</v>
      </c>
    </row>
    <row r="21420" customFormat="false" ht="12.8" hidden="false" customHeight="false" outlineLevel="0" collapsed="false">
      <c r="C21420" s="1" t="s">
        <v>26</v>
      </c>
      <c r="E21420" s="1" t="s">
        <v>27</v>
      </c>
      <c r="G21420" s="12" t="n">
        <f aca="false">PRODUCT(SUM(G21417,G21418),0.1)</f>
        <v>12.095677</v>
      </c>
    </row>
    <row r="21421" customFormat="false" ht="12.8" hidden="false" customHeight="false" outlineLevel="0" collapsed="false">
      <c r="C21421" s="1" t="s">
        <v>28</v>
      </c>
      <c r="G21421" s="12" t="n">
        <f aca="false">SUM(G21417:G21418,G21420)</f>
        <v>133.052447</v>
      </c>
    </row>
    <row r="21422" customFormat="false" ht="12.8" hidden="false" customHeight="false" outlineLevel="0" collapsed="false">
      <c r="C21422" s="1" t="s">
        <v>29</v>
      </c>
      <c r="G21422" s="13" t="s">
        <v>4369</v>
      </c>
    </row>
    <row r="21427" customFormat="false" ht="12.8" hidden="false" customHeight="true" outlineLevel="0" collapsed="false">
      <c r="A21427" s="2" t="s">
        <v>4373</v>
      </c>
      <c r="B21427" s="3" t="s">
        <v>4202</v>
      </c>
      <c r="C21427" s="3"/>
      <c r="D21427" s="3"/>
      <c r="E21427" s="3"/>
      <c r="F21427" s="3"/>
      <c r="G21427" s="3"/>
    </row>
    <row r="21428" customFormat="false" ht="12.8" hidden="false" customHeight="true" outlineLevel="0" collapsed="false">
      <c r="B21428" s="3" t="s">
        <v>4374</v>
      </c>
      <c r="C21428" s="3"/>
      <c r="D21428" s="3"/>
      <c r="E21428" s="3"/>
      <c r="F21428" s="3"/>
      <c r="G21428" s="3"/>
    </row>
    <row r="21429" customFormat="false" ht="12.8" hidden="false" customHeight="false" outlineLevel="0" collapsed="false">
      <c r="B21429" s="4" t="s">
        <v>4375</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3</v>
      </c>
      <c r="B21432" s="7" t="s">
        <v>2774</v>
      </c>
      <c r="C21432" s="7" t="s">
        <v>2775</v>
      </c>
      <c r="D21432" s="8" t="s">
        <v>17</v>
      </c>
      <c r="E21432" s="9" t="n">
        <v>2.5</v>
      </c>
      <c r="F21432" s="9" t="n">
        <v>9.95192</v>
      </c>
      <c r="G21432" s="9" t="n">
        <f aca="false">PRODUCT(E21432:F21432)</f>
        <v>24.8798</v>
      </c>
    </row>
    <row r="21433" customFormat="false" ht="45" hidden="false" customHeight="true" outlineLevel="0" collapsed="false">
      <c r="A21433" s="7" t="s">
        <v>4373</v>
      </c>
      <c r="B21433" s="7" t="s">
        <v>4376</v>
      </c>
      <c r="C21433" s="7" t="s">
        <v>4377</v>
      </c>
      <c r="D21433" s="8" t="s">
        <v>17</v>
      </c>
      <c r="E21433" s="9" t="n">
        <v>2.5</v>
      </c>
      <c r="F21433" s="9" t="n">
        <v>9.08</v>
      </c>
      <c r="G21433" s="9" t="n">
        <f aca="false">PRODUCT(E21433:F21433)</f>
        <v>22.7</v>
      </c>
    </row>
    <row r="21434" customFormat="false" ht="45" hidden="false" customHeight="true" outlineLevel="0" collapsed="false">
      <c r="A21434" s="7" t="s">
        <v>4373</v>
      </c>
      <c r="B21434" s="7" t="s">
        <v>2778</v>
      </c>
      <c r="C21434" s="7" t="s">
        <v>2779</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3</v>
      </c>
      <c r="B21436" s="7" t="s">
        <v>4004</v>
      </c>
      <c r="C21436" s="7" t="s">
        <v>4005</v>
      </c>
      <c r="D21436" s="8" t="s">
        <v>17</v>
      </c>
      <c r="E21436" s="9" t="n">
        <v>2.5</v>
      </c>
      <c r="F21436" s="9" t="n">
        <v>17.77</v>
      </c>
      <c r="G21436" s="9" t="n">
        <f aca="false">PRODUCT(E21436:F21436)</f>
        <v>44.425</v>
      </c>
    </row>
    <row r="21437" customFormat="false" ht="20" hidden="false" customHeight="true" outlineLevel="0" collapsed="false">
      <c r="A21437" s="10"/>
      <c r="B21437" s="10"/>
      <c r="C21437" s="10" t="s">
        <v>20</v>
      </c>
      <c r="D21437" s="10"/>
      <c r="E21437" s="10"/>
      <c r="F21437" s="10"/>
      <c r="G21437" s="11" t="n">
        <f aca="false">SUM(G21436:G21436)</f>
        <v>44.425</v>
      </c>
    </row>
    <row r="21438" customFormat="false" ht="12.8" hidden="false" customHeight="false" outlineLevel="0" collapsed="false">
      <c r="C21438" s="1" t="s">
        <v>21</v>
      </c>
      <c r="E21438" s="12"/>
      <c r="F21438" s="12"/>
      <c r="G21438" s="12" t="n">
        <f aca="false">SUM(G21435,G21437)</f>
        <v>119.3048</v>
      </c>
    </row>
    <row r="21439" customFormat="false" ht="12.8" hidden="false" customHeight="false" outlineLevel="0" collapsed="false">
      <c r="C21439" s="1" t="s">
        <v>22</v>
      </c>
      <c r="E21439" s="1" t="s">
        <v>23</v>
      </c>
      <c r="G21439" s="12" t="n">
        <f aca="false">PRODUCT(G21438,0.15)</f>
        <v>17.89572</v>
      </c>
    </row>
    <row r="21440" customFormat="false" ht="12.8" hidden="false" customHeight="false" outlineLevel="0" collapsed="false">
      <c r="C21440" s="1" t="s">
        <v>24</v>
      </c>
      <c r="E21440" s="1" t="s">
        <v>585</v>
      </c>
      <c r="G21440" s="12" t="n">
        <f aca="false">PRODUCT(G21439,0.02)</f>
        <v>0.3579144</v>
      </c>
    </row>
    <row r="21441" customFormat="false" ht="12.8" hidden="false" customHeight="false" outlineLevel="0" collapsed="false">
      <c r="C21441" s="1" t="s">
        <v>26</v>
      </c>
      <c r="E21441" s="1" t="s">
        <v>27</v>
      </c>
      <c r="G21441" s="12" t="n">
        <f aca="false">PRODUCT(SUM(G21438,G21439),0.1)</f>
        <v>13.720052</v>
      </c>
    </row>
    <row r="21442" customFormat="false" ht="12.8" hidden="false" customHeight="false" outlineLevel="0" collapsed="false">
      <c r="C21442" s="1" t="s">
        <v>28</v>
      </c>
      <c r="G21442" s="12" t="n">
        <f aca="false">SUM(G21438:G21439,G21441)</f>
        <v>150.920572</v>
      </c>
    </row>
    <row r="21443" customFormat="false" ht="12.8" hidden="false" customHeight="false" outlineLevel="0" collapsed="false">
      <c r="C21443" s="1" t="s">
        <v>29</v>
      </c>
      <c r="G21443" s="13" t="s">
        <v>4378</v>
      </c>
    </row>
    <row r="21448" customFormat="false" ht="12.8" hidden="false" customHeight="true" outlineLevel="0" collapsed="false">
      <c r="A21448" s="2" t="s">
        <v>4379</v>
      </c>
      <c r="B21448" s="3" t="s">
        <v>4202</v>
      </c>
      <c r="C21448" s="3"/>
      <c r="D21448" s="3"/>
      <c r="E21448" s="3"/>
      <c r="F21448" s="3"/>
      <c r="G21448" s="3"/>
    </row>
    <row r="21449" customFormat="false" ht="12.8" hidden="false" customHeight="true" outlineLevel="0" collapsed="false">
      <c r="B21449" s="3" t="s">
        <v>4380</v>
      </c>
      <c r="C21449" s="3"/>
      <c r="D21449" s="3"/>
      <c r="E21449" s="3"/>
      <c r="F21449" s="3"/>
      <c r="G21449" s="3"/>
    </row>
    <row r="21450" customFormat="false" ht="12.8" hidden="false" customHeight="false" outlineLevel="0" collapsed="false">
      <c r="B21450" s="4" t="s">
        <v>4381</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79</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79</v>
      </c>
      <c r="B21454" s="7" t="s">
        <v>4382</v>
      </c>
      <c r="C21454" s="7" t="s">
        <v>4383</v>
      </c>
      <c r="D21454" s="8" t="s">
        <v>17</v>
      </c>
      <c r="E21454" s="9" t="n">
        <v>1.5</v>
      </c>
      <c r="F21454" s="9" t="n">
        <v>2.01</v>
      </c>
      <c r="G21454" s="9" t="n">
        <f aca="false">PRODUCT(E21454:F21454)</f>
        <v>3.015</v>
      </c>
    </row>
    <row r="21455" customFormat="false" ht="45" hidden="false" customHeight="true" outlineLevel="0" collapsed="false">
      <c r="A21455" s="7" t="s">
        <v>4379</v>
      </c>
      <c r="B21455" s="7" t="s">
        <v>3250</v>
      </c>
      <c r="C21455" s="7" t="s">
        <v>3251</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79</v>
      </c>
      <c r="B21457" s="7" t="s">
        <v>4004</v>
      </c>
      <c r="C21457" s="7" t="s">
        <v>4005</v>
      </c>
      <c r="D21457" s="8" t="s">
        <v>17</v>
      </c>
      <c r="E21457" s="9" t="n">
        <v>1.5</v>
      </c>
      <c r="F21457" s="9" t="n">
        <v>17.77</v>
      </c>
      <c r="G21457" s="9" t="n">
        <f aca="false">PRODUCT(E21457:F21457)</f>
        <v>26.655</v>
      </c>
    </row>
    <row r="21458" customFormat="false" ht="20" hidden="false" customHeight="true" outlineLevel="0" collapsed="false">
      <c r="A21458" s="10"/>
      <c r="B21458" s="10"/>
      <c r="C21458" s="10" t="s">
        <v>20</v>
      </c>
      <c r="D21458" s="10"/>
      <c r="E21458" s="10"/>
      <c r="F21458" s="10"/>
      <c r="G21458" s="11" t="n">
        <f aca="false">SUM(G21457:G21457)</f>
        <v>26.655</v>
      </c>
    </row>
    <row r="21459" customFormat="false" ht="12.8" hidden="false" customHeight="false" outlineLevel="0" collapsed="false">
      <c r="C21459" s="1" t="s">
        <v>21</v>
      </c>
      <c r="E21459" s="12"/>
      <c r="F21459" s="12"/>
      <c r="G21459" s="12" t="n">
        <f aca="false">SUM(G21456,G21458)</f>
        <v>46.23057</v>
      </c>
    </row>
    <row r="21460" customFormat="false" ht="12.8" hidden="false" customHeight="false" outlineLevel="0" collapsed="false">
      <c r="C21460" s="1" t="s">
        <v>22</v>
      </c>
      <c r="E21460" s="1" t="s">
        <v>23</v>
      </c>
      <c r="G21460" s="12" t="n">
        <f aca="false">PRODUCT(G21459,0.15)</f>
        <v>6.9345855</v>
      </c>
    </row>
    <row r="21461" customFormat="false" ht="12.8" hidden="false" customHeight="false" outlineLevel="0" collapsed="false">
      <c r="C21461" s="1" t="s">
        <v>24</v>
      </c>
      <c r="E21461" s="1" t="s">
        <v>585</v>
      </c>
      <c r="G21461" s="12" t="n">
        <f aca="false">PRODUCT(G21460,0.02)</f>
        <v>0.13869171</v>
      </c>
    </row>
    <row r="21462" customFormat="false" ht="12.8" hidden="false" customHeight="false" outlineLevel="0" collapsed="false">
      <c r="C21462" s="1" t="s">
        <v>26</v>
      </c>
      <c r="E21462" s="1" t="s">
        <v>27</v>
      </c>
      <c r="G21462" s="12" t="n">
        <f aca="false">PRODUCT(SUM(G21459,G21460),0.1)</f>
        <v>5.31651555</v>
      </c>
    </row>
    <row r="21463" customFormat="false" ht="12.8" hidden="false" customHeight="false" outlineLevel="0" collapsed="false">
      <c r="C21463" s="1" t="s">
        <v>28</v>
      </c>
      <c r="G21463" s="12" t="n">
        <f aca="false">SUM(G21459:G21460,G21462)</f>
        <v>58.48167105</v>
      </c>
    </row>
    <row r="21464" customFormat="false" ht="12.8" hidden="false" customHeight="false" outlineLevel="0" collapsed="false">
      <c r="C21464" s="1" t="s">
        <v>29</v>
      </c>
      <c r="G21464" s="13" t="s">
        <v>4384</v>
      </c>
    </row>
    <row r="21469" customFormat="false" ht="12.8" hidden="false" customHeight="true" outlineLevel="0" collapsed="false">
      <c r="A21469" s="2" t="s">
        <v>4385</v>
      </c>
      <c r="B21469" s="3" t="s">
        <v>4202</v>
      </c>
      <c r="C21469" s="3"/>
      <c r="D21469" s="3"/>
      <c r="E21469" s="3"/>
      <c r="F21469" s="3"/>
      <c r="G21469" s="3"/>
    </row>
    <row r="21470" customFormat="false" ht="12.8" hidden="false" customHeight="true" outlineLevel="0" collapsed="false">
      <c r="B21470" s="3" t="s">
        <v>4386</v>
      </c>
      <c r="C21470" s="3"/>
      <c r="D21470" s="3"/>
      <c r="E21470" s="3"/>
      <c r="F21470" s="3"/>
      <c r="G21470" s="3"/>
    </row>
    <row r="21471" customFormat="false" ht="12.8" hidden="false" customHeight="false" outlineLevel="0" collapsed="false">
      <c r="B21471" s="4" t="s">
        <v>4387</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85</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85</v>
      </c>
      <c r="B21475" s="7" t="s">
        <v>4382</v>
      </c>
      <c r="C21475" s="7" t="s">
        <v>4383</v>
      </c>
      <c r="D21475" s="8" t="s">
        <v>17</v>
      </c>
      <c r="E21475" s="9" t="n">
        <v>2.5</v>
      </c>
      <c r="F21475" s="9" t="n">
        <v>2.01</v>
      </c>
      <c r="G21475" s="9" t="n">
        <f aca="false">PRODUCT(E21475:F21475)</f>
        <v>5.025</v>
      </c>
    </row>
    <row r="21476" customFormat="false" ht="45" hidden="false" customHeight="true" outlineLevel="0" collapsed="false">
      <c r="A21476" s="7" t="s">
        <v>4385</v>
      </c>
      <c r="B21476" s="7" t="s">
        <v>3250</v>
      </c>
      <c r="C21476" s="7" t="s">
        <v>3251</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85</v>
      </c>
      <c r="B21478" s="7" t="s">
        <v>4004</v>
      </c>
      <c r="C21478" s="7" t="s">
        <v>4005</v>
      </c>
      <c r="D21478" s="8" t="s">
        <v>17</v>
      </c>
      <c r="E21478" s="9" t="n">
        <v>2.5</v>
      </c>
      <c r="F21478" s="9" t="n">
        <v>17.77</v>
      </c>
      <c r="G21478" s="9" t="n">
        <f aca="false">PRODUCT(E21478:F21478)</f>
        <v>44.425</v>
      </c>
    </row>
    <row r="21479" customFormat="false" ht="20" hidden="false" customHeight="true" outlineLevel="0" collapsed="false">
      <c r="A21479" s="10"/>
      <c r="B21479" s="10"/>
      <c r="C21479" s="10" t="s">
        <v>20</v>
      </c>
      <c r="D21479" s="10"/>
      <c r="E21479" s="10"/>
      <c r="F21479" s="10"/>
      <c r="G21479" s="11" t="n">
        <f aca="false">SUM(G21478:G21478)</f>
        <v>44.425</v>
      </c>
    </row>
    <row r="21480" customFormat="false" ht="12.8" hidden="false" customHeight="false" outlineLevel="0" collapsed="false">
      <c r="C21480" s="1" t="s">
        <v>21</v>
      </c>
      <c r="E21480" s="12"/>
      <c r="F21480" s="12"/>
      <c r="G21480" s="12" t="n">
        <f aca="false">SUM(G21477,G21479)</f>
        <v>77.05095</v>
      </c>
    </row>
    <row r="21481" customFormat="false" ht="12.8" hidden="false" customHeight="false" outlineLevel="0" collapsed="false">
      <c r="C21481" s="1" t="s">
        <v>22</v>
      </c>
      <c r="E21481" s="1" t="s">
        <v>23</v>
      </c>
      <c r="G21481" s="12" t="n">
        <f aca="false">PRODUCT(G21480,0.15)</f>
        <v>11.5576425</v>
      </c>
    </row>
    <row r="21482" customFormat="false" ht="12.8" hidden="false" customHeight="false" outlineLevel="0" collapsed="false">
      <c r="C21482" s="1" t="s">
        <v>24</v>
      </c>
      <c r="E21482" s="1" t="s">
        <v>585</v>
      </c>
      <c r="G21482" s="12" t="n">
        <f aca="false">PRODUCT(G21481,0.02)</f>
        <v>0.23115285</v>
      </c>
    </row>
    <row r="21483" customFormat="false" ht="12.8" hidden="false" customHeight="false" outlineLevel="0" collapsed="false">
      <c r="C21483" s="1" t="s">
        <v>26</v>
      </c>
      <c r="E21483" s="1" t="s">
        <v>27</v>
      </c>
      <c r="G21483" s="12" t="n">
        <f aca="false">PRODUCT(SUM(G21480,G21481),0.1)</f>
        <v>8.86085925</v>
      </c>
    </row>
    <row r="21484" customFormat="false" ht="12.8" hidden="false" customHeight="false" outlineLevel="0" collapsed="false">
      <c r="C21484" s="1" t="s">
        <v>28</v>
      </c>
      <c r="G21484" s="12" t="n">
        <f aca="false">SUM(G21480:G21481,G21483)</f>
        <v>97.46945175</v>
      </c>
    </row>
    <row r="21485" customFormat="false" ht="12.8" hidden="false" customHeight="false" outlineLevel="0" collapsed="false">
      <c r="C21485" s="1" t="s">
        <v>29</v>
      </c>
      <c r="G21485" s="13" t="s">
        <v>4384</v>
      </c>
    </row>
    <row r="21490" customFormat="false" ht="12.8" hidden="false" customHeight="true" outlineLevel="0" collapsed="false">
      <c r="A21490" s="2" t="s">
        <v>4388</v>
      </c>
      <c r="B21490" s="3" t="s">
        <v>4202</v>
      </c>
      <c r="C21490" s="3"/>
      <c r="D21490" s="3"/>
      <c r="E21490" s="3"/>
      <c r="F21490" s="3"/>
      <c r="G21490" s="3"/>
    </row>
    <row r="21491" customFormat="false" ht="12.8" hidden="false" customHeight="true" outlineLevel="0" collapsed="false">
      <c r="B21491" s="3" t="s">
        <v>4389</v>
      </c>
      <c r="C21491" s="3"/>
      <c r="D21491" s="3"/>
      <c r="E21491" s="3"/>
      <c r="F21491" s="3"/>
      <c r="G21491" s="3"/>
    </row>
    <row r="21492" customFormat="false" ht="12.8" hidden="false" customHeight="false" outlineLevel="0" collapsed="false">
      <c r="B21492" s="4" t="s">
        <v>4390</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88</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88</v>
      </c>
      <c r="B21496" s="7" t="s">
        <v>4391</v>
      </c>
      <c r="C21496" s="7" t="s">
        <v>4392</v>
      </c>
      <c r="D21496" s="8" t="s">
        <v>17</v>
      </c>
      <c r="E21496" s="9" t="n">
        <v>0.8</v>
      </c>
      <c r="F21496" s="9" t="n">
        <v>2.89</v>
      </c>
      <c r="G21496" s="9" t="n">
        <f aca="false">PRODUCT(E21496:F21496)</f>
        <v>2.312</v>
      </c>
    </row>
    <row r="21497" customFormat="false" ht="45" hidden="false" customHeight="true" outlineLevel="0" collapsed="false">
      <c r="A21497" s="7" t="s">
        <v>4388</v>
      </c>
      <c r="B21497" s="7" t="s">
        <v>3250</v>
      </c>
      <c r="C21497" s="7" t="s">
        <v>3251</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88</v>
      </c>
      <c r="B21499" s="7" t="s">
        <v>4004</v>
      </c>
      <c r="C21499" s="7" t="s">
        <v>4005</v>
      </c>
      <c r="D21499" s="8" t="s">
        <v>17</v>
      </c>
      <c r="E21499" s="9" t="n">
        <v>0.8</v>
      </c>
      <c r="F21499" s="9" t="n">
        <v>17.77</v>
      </c>
      <c r="G21499" s="9" t="n">
        <f aca="false">PRODUCT(E21499:F21499)</f>
        <v>14.216</v>
      </c>
    </row>
    <row r="21500" customFormat="false" ht="20" hidden="false" customHeight="true" outlineLevel="0" collapsed="false">
      <c r="A21500" s="10"/>
      <c r="B21500" s="10"/>
      <c r="C21500" s="10" t="s">
        <v>20</v>
      </c>
      <c r="D21500" s="10"/>
      <c r="E21500" s="10"/>
      <c r="F21500" s="10"/>
      <c r="G21500" s="11" t="n">
        <f aca="false">SUM(G21499:G21499)</f>
        <v>14.216</v>
      </c>
    </row>
    <row r="21501" customFormat="false" ht="12.8" hidden="false" customHeight="false" outlineLevel="0" collapsed="false">
      <c r="C21501" s="1" t="s">
        <v>21</v>
      </c>
      <c r="E21501" s="12"/>
      <c r="F21501" s="12"/>
      <c r="G21501" s="12" t="n">
        <f aca="false">SUM(G21498,G21500)</f>
        <v>25.360304</v>
      </c>
    </row>
    <row r="21502" customFormat="false" ht="12.8" hidden="false" customHeight="false" outlineLevel="0" collapsed="false">
      <c r="C21502" s="1" t="s">
        <v>22</v>
      </c>
      <c r="E21502" s="1" t="s">
        <v>23</v>
      </c>
      <c r="G21502" s="12" t="n">
        <f aca="false">PRODUCT(G21501,0.15)</f>
        <v>3.8040456</v>
      </c>
    </row>
    <row r="21503" customFormat="false" ht="12.8" hidden="false" customHeight="false" outlineLevel="0" collapsed="false">
      <c r="C21503" s="1" t="s">
        <v>24</v>
      </c>
      <c r="E21503" s="1" t="s">
        <v>808</v>
      </c>
      <c r="G21503" s="12" t="n">
        <f aca="false">PRODUCT(G21502,0.03)</f>
        <v>0.114121368</v>
      </c>
    </row>
    <row r="21504" customFormat="false" ht="12.8" hidden="false" customHeight="false" outlineLevel="0" collapsed="false">
      <c r="C21504" s="1" t="s">
        <v>26</v>
      </c>
      <c r="E21504" s="1" t="s">
        <v>27</v>
      </c>
      <c r="G21504" s="12" t="n">
        <f aca="false">PRODUCT(SUM(G21501,G21502),0.1)</f>
        <v>2.91643496</v>
      </c>
    </row>
    <row r="21505" customFormat="false" ht="12.8" hidden="false" customHeight="false" outlineLevel="0" collapsed="false">
      <c r="C21505" s="1" t="s">
        <v>28</v>
      </c>
      <c r="G21505" s="12" t="n">
        <f aca="false">SUM(G21501:G21502,G21504)</f>
        <v>32.08078456</v>
      </c>
    </row>
    <row r="21506" customFormat="false" ht="12.8" hidden="false" customHeight="false" outlineLevel="0" collapsed="false">
      <c r="C21506" s="1" t="s">
        <v>29</v>
      </c>
      <c r="G21506" s="13" t="s">
        <v>4393</v>
      </c>
    </row>
    <row r="21511" customFormat="false" ht="12.8" hidden="false" customHeight="true" outlineLevel="0" collapsed="false">
      <c r="A21511" s="2" t="s">
        <v>4394</v>
      </c>
      <c r="B21511" s="3" t="s">
        <v>4202</v>
      </c>
      <c r="C21511" s="3"/>
      <c r="D21511" s="3"/>
      <c r="E21511" s="3"/>
      <c r="F21511" s="3"/>
      <c r="G21511" s="3"/>
    </row>
    <row r="21512" customFormat="false" ht="12.8" hidden="false" customHeight="true" outlineLevel="0" collapsed="false">
      <c r="B21512" s="3" t="s">
        <v>4395</v>
      </c>
      <c r="C21512" s="3"/>
      <c r="D21512" s="3"/>
      <c r="E21512" s="3"/>
      <c r="F21512" s="3"/>
      <c r="G21512" s="3"/>
    </row>
    <row r="21513" customFormat="false" ht="12.8" hidden="false" customHeight="false" outlineLevel="0" collapsed="false">
      <c r="B21513" s="4" t="s">
        <v>4396</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4</v>
      </c>
      <c r="B21516" s="7" t="s">
        <v>2774</v>
      </c>
      <c r="C21516" s="7" t="s">
        <v>2775</v>
      </c>
      <c r="D21516" s="8" t="s">
        <v>17</v>
      </c>
      <c r="E21516" s="9" t="n">
        <v>1</v>
      </c>
      <c r="F21516" s="9" t="n">
        <v>9.95192</v>
      </c>
      <c r="G21516" s="9" t="n">
        <f aca="false">PRODUCT(E21516:F21516)</f>
        <v>9.95192</v>
      </c>
    </row>
    <row r="21517" customFormat="false" ht="45" hidden="false" customHeight="true" outlineLevel="0" collapsed="false">
      <c r="A21517" s="7" t="s">
        <v>4394</v>
      </c>
      <c r="B21517" s="7" t="s">
        <v>4397</v>
      </c>
      <c r="C21517" s="7" t="s">
        <v>4398</v>
      </c>
      <c r="D21517" s="8" t="s">
        <v>17</v>
      </c>
      <c r="E21517" s="9" t="n">
        <v>1</v>
      </c>
      <c r="F21517" s="9" t="n">
        <v>7.23</v>
      </c>
      <c r="G21517" s="9" t="n">
        <f aca="false">PRODUCT(E21517:F21517)</f>
        <v>7.23</v>
      </c>
    </row>
    <row r="21518" customFormat="false" ht="45" hidden="false" customHeight="true" outlineLevel="0" collapsed="false">
      <c r="A21518" s="7" t="s">
        <v>4394</v>
      </c>
      <c r="B21518" s="7" t="s">
        <v>2778</v>
      </c>
      <c r="C21518" s="7" t="s">
        <v>2779</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4</v>
      </c>
      <c r="B21520" s="7" t="s">
        <v>4004</v>
      </c>
      <c r="C21520" s="7" t="s">
        <v>4005</v>
      </c>
      <c r="D21520" s="8" t="s">
        <v>17</v>
      </c>
      <c r="E21520" s="9" t="n">
        <v>1</v>
      </c>
      <c r="F21520" s="9" t="n">
        <v>17.77</v>
      </c>
      <c r="G21520" s="9" t="n">
        <f aca="false">PRODUCT(E21520:F21520)</f>
        <v>17.77</v>
      </c>
    </row>
    <row r="21521" customFormat="false" ht="20" hidden="false" customHeight="true" outlineLevel="0" collapsed="false">
      <c r="A21521" s="10"/>
      <c r="B21521" s="10"/>
      <c r="C21521" s="10" t="s">
        <v>20</v>
      </c>
      <c r="D21521" s="10"/>
      <c r="E21521" s="10"/>
      <c r="F21521" s="10"/>
      <c r="G21521" s="11" t="n">
        <f aca="false">SUM(G21520:G21520)</f>
        <v>17.77</v>
      </c>
    </row>
    <row r="21522" customFormat="false" ht="12.8" hidden="false" customHeight="false" outlineLevel="0" collapsed="false">
      <c r="C21522" s="1" t="s">
        <v>21</v>
      </c>
      <c r="E21522" s="12"/>
      <c r="F21522" s="12"/>
      <c r="G21522" s="12" t="n">
        <f aca="false">SUM(G21519,G21521)</f>
        <v>45.87192</v>
      </c>
    </row>
    <row r="21523" customFormat="false" ht="12.8" hidden="false" customHeight="false" outlineLevel="0" collapsed="false">
      <c r="C21523" s="1" t="s">
        <v>22</v>
      </c>
      <c r="E21523" s="1" t="s">
        <v>23</v>
      </c>
      <c r="G21523" s="12" t="n">
        <f aca="false">PRODUCT(G21522,0.15)</f>
        <v>6.880788</v>
      </c>
    </row>
    <row r="21524" customFormat="false" ht="12.8" hidden="false" customHeight="false" outlineLevel="0" collapsed="false">
      <c r="C21524" s="1" t="s">
        <v>24</v>
      </c>
      <c r="E21524" s="1" t="s">
        <v>808</v>
      </c>
      <c r="G21524" s="12" t="n">
        <f aca="false">PRODUCT(G21523,0.03)</f>
        <v>0.20642364</v>
      </c>
    </row>
    <row r="21525" customFormat="false" ht="12.8" hidden="false" customHeight="false" outlineLevel="0" collapsed="false">
      <c r="C21525" s="1" t="s">
        <v>26</v>
      </c>
      <c r="E21525" s="1" t="s">
        <v>27</v>
      </c>
      <c r="G21525" s="12" t="n">
        <f aca="false">PRODUCT(SUM(G21522,G21523),0.1)</f>
        <v>5.2752708</v>
      </c>
    </row>
    <row r="21526" customFormat="false" ht="12.8" hidden="false" customHeight="false" outlineLevel="0" collapsed="false">
      <c r="C21526" s="1" t="s">
        <v>28</v>
      </c>
      <c r="G21526" s="12" t="n">
        <f aca="false">SUM(G21522:G21523,G21525)</f>
        <v>58.0279788</v>
      </c>
    </row>
    <row r="21527" customFormat="false" ht="12.8" hidden="false" customHeight="false" outlineLevel="0" collapsed="false">
      <c r="C21527" s="1" t="s">
        <v>29</v>
      </c>
      <c r="G21527" s="13" t="s">
        <v>4399</v>
      </c>
    </row>
    <row r="21532" customFormat="false" ht="12.8" hidden="false" customHeight="true" outlineLevel="0" collapsed="false">
      <c r="A21532" s="2" t="s">
        <v>4400</v>
      </c>
      <c r="B21532" s="3" t="s">
        <v>4202</v>
      </c>
      <c r="C21532" s="3"/>
      <c r="D21532" s="3"/>
      <c r="E21532" s="3"/>
      <c r="F21532" s="3"/>
      <c r="G21532" s="3"/>
    </row>
    <row r="21533" customFormat="false" ht="12.8" hidden="false" customHeight="true" outlineLevel="0" collapsed="false">
      <c r="B21533" s="3" t="s">
        <v>4401</v>
      </c>
      <c r="C21533" s="3"/>
      <c r="D21533" s="3"/>
      <c r="E21533" s="3"/>
      <c r="F21533" s="3"/>
      <c r="G21533" s="3"/>
    </row>
    <row r="21534" customFormat="false" ht="12.8" hidden="false" customHeight="false" outlineLevel="0" collapsed="false">
      <c r="B21534" s="4" t="s">
        <v>4402</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0</v>
      </c>
      <c r="B21537" s="7" t="s">
        <v>1593</v>
      </c>
      <c r="C21537" s="7" t="s">
        <v>1594</v>
      </c>
      <c r="D21537" s="8" t="s">
        <v>17</v>
      </c>
      <c r="E21537" s="9" t="n">
        <v>0.002</v>
      </c>
      <c r="F21537" s="9" t="n">
        <v>10.125</v>
      </c>
      <c r="G21537" s="9" t="n">
        <f aca="false">PRODUCT(E21537:F21537)</f>
        <v>0.02025</v>
      </c>
    </row>
    <row r="21538" customFormat="false" ht="45" hidden="false" customHeight="true" outlineLevel="0" collapsed="false">
      <c r="A21538" s="7" t="s">
        <v>4400</v>
      </c>
      <c r="B21538" s="7" t="s">
        <v>3319</v>
      </c>
      <c r="C21538" s="7" t="s">
        <v>3320</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0</v>
      </c>
      <c r="B21540" s="7" t="s">
        <v>4004</v>
      </c>
      <c r="C21540" s="7" t="s">
        <v>4005</v>
      </c>
      <c r="D21540" s="8" t="s">
        <v>17</v>
      </c>
      <c r="E21540" s="9" t="n">
        <v>0.002</v>
      </c>
      <c r="F21540" s="9" t="n">
        <v>17.77</v>
      </c>
      <c r="G21540" s="9" t="n">
        <f aca="false">PRODUCT(E21540:F21540)</f>
        <v>0.03554</v>
      </c>
    </row>
    <row r="21541" customFormat="false" ht="20" hidden="false" customHeight="true" outlineLevel="0" collapsed="false">
      <c r="A21541" s="10"/>
      <c r="B21541" s="10"/>
      <c r="C21541" s="10" t="s">
        <v>20</v>
      </c>
      <c r="D21541" s="10"/>
      <c r="E21541" s="10"/>
      <c r="F21541" s="10"/>
      <c r="G21541" s="11" t="n">
        <f aca="false">SUM(G21540:G21540)</f>
        <v>0.03554</v>
      </c>
    </row>
    <row r="21542" customFormat="false" ht="12.8" hidden="false" customHeight="false" outlineLevel="0" collapsed="false">
      <c r="C21542" s="1" t="s">
        <v>21</v>
      </c>
      <c r="E21542" s="12"/>
      <c r="F21542" s="12"/>
      <c r="G21542" s="12" t="n">
        <f aca="false">SUM(G21539,G21541)</f>
        <v>0.066472</v>
      </c>
    </row>
    <row r="21543" customFormat="false" ht="12.8" hidden="false" customHeight="false" outlineLevel="0" collapsed="false">
      <c r="C21543" s="1" t="s">
        <v>22</v>
      </c>
      <c r="E21543" s="1" t="s">
        <v>23</v>
      </c>
      <c r="G21543" s="12" t="n">
        <f aca="false">PRODUCT(G21542,0.15)</f>
        <v>0.0099708</v>
      </c>
    </row>
    <row r="21544" customFormat="false" ht="12.8" hidden="false" customHeight="false" outlineLevel="0" collapsed="false">
      <c r="C21544" s="1" t="s">
        <v>24</v>
      </c>
      <c r="E21544" s="1" t="s">
        <v>808</v>
      </c>
      <c r="G21544" s="12" t="n">
        <f aca="false">PRODUCT(G21543,0.03)</f>
        <v>0.000299124</v>
      </c>
    </row>
    <row r="21545" customFormat="false" ht="12.8" hidden="false" customHeight="false" outlineLevel="0" collapsed="false">
      <c r="C21545" s="1" t="s">
        <v>26</v>
      </c>
      <c r="E21545" s="1" t="s">
        <v>27</v>
      </c>
      <c r="G21545" s="12" t="n">
        <f aca="false">PRODUCT(SUM(G21542,G21543),0.1)</f>
        <v>0.00764428</v>
      </c>
    </row>
    <row r="21546" customFormat="false" ht="12.8" hidden="false" customHeight="false" outlineLevel="0" collapsed="false">
      <c r="C21546" s="1" t="s">
        <v>28</v>
      </c>
      <c r="G21546" s="12" t="n">
        <f aca="false">SUM(G21542:G21543,G21545)</f>
        <v>0.08408708</v>
      </c>
    </row>
    <row r="21547" customFormat="false" ht="12.8" hidden="false" customHeight="false" outlineLevel="0" collapsed="false">
      <c r="C21547" s="1" t="s">
        <v>29</v>
      </c>
      <c r="G21547" s="13" t="s">
        <v>4068</v>
      </c>
    </row>
    <row r="21552" customFormat="false" ht="12.8" hidden="false" customHeight="true" outlineLevel="0" collapsed="false">
      <c r="A21552" s="2" t="s">
        <v>4403</v>
      </c>
      <c r="B21552" s="3" t="s">
        <v>4202</v>
      </c>
      <c r="C21552" s="3"/>
      <c r="D21552" s="3"/>
      <c r="E21552" s="3"/>
      <c r="F21552" s="3"/>
      <c r="G21552" s="3"/>
    </row>
    <row r="21553" customFormat="false" ht="12.8" hidden="false" customHeight="true" outlineLevel="0" collapsed="false">
      <c r="B21553" s="3" t="s">
        <v>4404</v>
      </c>
      <c r="C21553" s="3"/>
      <c r="D21553" s="3"/>
      <c r="E21553" s="3"/>
      <c r="F21553" s="3"/>
      <c r="G21553" s="3"/>
    </row>
    <row r="21554" customFormat="false" ht="12.8" hidden="false" customHeight="false" outlineLevel="0" collapsed="false">
      <c r="B21554" s="4" t="s">
        <v>4405</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3</v>
      </c>
      <c r="B21557" s="7" t="s">
        <v>1593</v>
      </c>
      <c r="C21557" s="7" t="s">
        <v>1594</v>
      </c>
      <c r="D21557" s="8" t="s">
        <v>17</v>
      </c>
      <c r="E21557" s="9" t="n">
        <v>0.004</v>
      </c>
      <c r="F21557" s="9" t="n">
        <v>10.125</v>
      </c>
      <c r="G21557" s="9" t="n">
        <f aca="false">PRODUCT(E21557:F21557)</f>
        <v>0.0405</v>
      </c>
    </row>
    <row r="21558" customFormat="false" ht="45" hidden="false" customHeight="true" outlineLevel="0" collapsed="false">
      <c r="A21558" s="7" t="s">
        <v>4403</v>
      </c>
      <c r="B21558" s="7" t="s">
        <v>3319</v>
      </c>
      <c r="C21558" s="7" t="s">
        <v>3320</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3</v>
      </c>
      <c r="B21560" s="7" t="s">
        <v>4004</v>
      </c>
      <c r="C21560" s="7" t="s">
        <v>4005</v>
      </c>
      <c r="D21560" s="8" t="s">
        <v>17</v>
      </c>
      <c r="E21560" s="9" t="n">
        <v>0.004</v>
      </c>
      <c r="F21560" s="9" t="n">
        <v>17.77</v>
      </c>
      <c r="G21560" s="9" t="n">
        <f aca="false">PRODUCT(E21560:F21560)</f>
        <v>0.07108</v>
      </c>
    </row>
    <row r="21561" customFormat="false" ht="20" hidden="false" customHeight="true" outlineLevel="0" collapsed="false">
      <c r="A21561" s="10"/>
      <c r="B21561" s="10"/>
      <c r="C21561" s="10" t="s">
        <v>20</v>
      </c>
      <c r="D21561" s="10"/>
      <c r="E21561" s="10"/>
      <c r="F21561" s="10"/>
      <c r="G21561" s="11" t="n">
        <f aca="false">SUM(G21560:G21560)</f>
        <v>0.07108</v>
      </c>
    </row>
    <row r="21562" customFormat="false" ht="12.8" hidden="false" customHeight="false" outlineLevel="0" collapsed="false">
      <c r="C21562" s="1" t="s">
        <v>21</v>
      </c>
      <c r="E21562" s="12"/>
      <c r="F21562" s="12"/>
      <c r="G21562" s="12" t="n">
        <f aca="false">SUM(G21559,G21561)</f>
        <v>0.132944</v>
      </c>
    </row>
    <row r="21563" customFormat="false" ht="12.8" hidden="false" customHeight="false" outlineLevel="0" collapsed="false">
      <c r="C21563" s="1" t="s">
        <v>22</v>
      </c>
      <c r="E21563" s="1" t="s">
        <v>23</v>
      </c>
      <c r="G21563" s="12" t="n">
        <f aca="false">PRODUCT(G21562,0.15)</f>
        <v>0.0199416</v>
      </c>
    </row>
    <row r="21564" customFormat="false" ht="12.8" hidden="false" customHeight="false" outlineLevel="0" collapsed="false">
      <c r="C21564" s="1" t="s">
        <v>24</v>
      </c>
      <c r="E21564" s="1" t="s">
        <v>808</v>
      </c>
      <c r="G21564" s="12" t="n">
        <f aca="false">PRODUCT(G21563,0.03)</f>
        <v>0.000598248</v>
      </c>
    </row>
    <row r="21565" customFormat="false" ht="12.8" hidden="false" customHeight="false" outlineLevel="0" collapsed="false">
      <c r="C21565" s="1" t="s">
        <v>26</v>
      </c>
      <c r="E21565" s="1" t="s">
        <v>27</v>
      </c>
      <c r="G21565" s="12" t="n">
        <f aca="false">PRODUCT(SUM(G21562,G21563),0.1)</f>
        <v>0.01528856</v>
      </c>
    </row>
    <row r="21566" customFormat="false" ht="12.8" hidden="false" customHeight="false" outlineLevel="0" collapsed="false">
      <c r="C21566" s="1" t="s">
        <v>28</v>
      </c>
      <c r="G21566" s="12" t="n">
        <f aca="false">SUM(G21562:G21563,G21565)</f>
        <v>0.16817416</v>
      </c>
    </row>
    <row r="21567" customFormat="false" ht="12.8" hidden="false" customHeight="false" outlineLevel="0" collapsed="false">
      <c r="C21567" s="1" t="s">
        <v>29</v>
      </c>
      <c r="G21567" s="13" t="s">
        <v>4068</v>
      </c>
    </row>
    <row r="21572" customFormat="false" ht="12.8" hidden="false" customHeight="true" outlineLevel="0" collapsed="false">
      <c r="A21572" s="2" t="s">
        <v>4406</v>
      </c>
      <c r="B21572" s="3" t="s">
        <v>4407</v>
      </c>
      <c r="C21572" s="3"/>
      <c r="D21572" s="3"/>
      <c r="E21572" s="3"/>
      <c r="F21572" s="3"/>
      <c r="G21572" s="3"/>
    </row>
    <row r="21573" customFormat="false" ht="12.8" hidden="false" customHeight="true" outlineLevel="0" collapsed="false">
      <c r="B21573" s="3" t="s">
        <v>4408</v>
      </c>
      <c r="C21573" s="3"/>
      <c r="D21573" s="3"/>
      <c r="E21573" s="3"/>
      <c r="F21573" s="3"/>
      <c r="G21573" s="3"/>
    </row>
    <row r="21574" customFormat="false" ht="12.8" hidden="false" customHeight="false" outlineLevel="0" collapsed="false">
      <c r="B21574" s="4" t="s">
        <v>4409</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06</v>
      </c>
      <c r="B21577" s="7" t="s">
        <v>2774</v>
      </c>
      <c r="C21577" s="7" t="s">
        <v>2775</v>
      </c>
      <c r="D21577" s="8" t="s">
        <v>17</v>
      </c>
      <c r="E21577" s="9" t="n">
        <v>3</v>
      </c>
      <c r="F21577" s="9" t="n">
        <v>9.95192</v>
      </c>
      <c r="G21577" s="9" t="n">
        <f aca="false">PRODUCT(E21577:F21577)</f>
        <v>29.85576</v>
      </c>
    </row>
    <row r="21578" customFormat="false" ht="45" hidden="false" customHeight="true" outlineLevel="0" collapsed="false">
      <c r="A21578" s="7" t="s">
        <v>4406</v>
      </c>
      <c r="B21578" s="7" t="s">
        <v>4410</v>
      </c>
      <c r="C21578" s="7" t="s">
        <v>4411</v>
      </c>
      <c r="D21578" s="8" t="s">
        <v>17</v>
      </c>
      <c r="E21578" s="9" t="n">
        <v>3</v>
      </c>
      <c r="F21578" s="9" t="n">
        <v>2.86</v>
      </c>
      <c r="G21578" s="9" t="n">
        <f aca="false">PRODUCT(E21578:F21578)</f>
        <v>8.58</v>
      </c>
    </row>
    <row r="21579" customFormat="false" ht="45" hidden="false" customHeight="true" outlineLevel="0" collapsed="false">
      <c r="A21579" s="7" t="s">
        <v>4406</v>
      </c>
      <c r="B21579" s="7" t="s">
        <v>2778</v>
      </c>
      <c r="C21579" s="7" t="s">
        <v>2779</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06</v>
      </c>
      <c r="B21581" s="7" t="s">
        <v>4004</v>
      </c>
      <c r="C21581" s="7" t="s">
        <v>4005</v>
      </c>
      <c r="D21581" s="8" t="s">
        <v>17</v>
      </c>
      <c r="E21581" s="9" t="n">
        <v>3</v>
      </c>
      <c r="F21581" s="9" t="n">
        <v>17.77</v>
      </c>
      <c r="G21581" s="9" t="n">
        <f aca="false">PRODUCT(E21581:F21581)</f>
        <v>53.31</v>
      </c>
    </row>
    <row r="21582" customFormat="false" ht="20" hidden="false" customHeight="true" outlineLevel="0" collapsed="false">
      <c r="A21582" s="10"/>
      <c r="B21582" s="10"/>
      <c r="C21582" s="10" t="s">
        <v>20</v>
      </c>
      <c r="D21582" s="10"/>
      <c r="E21582" s="10"/>
      <c r="F21582" s="10"/>
      <c r="G21582" s="11" t="n">
        <f aca="false">SUM(G21581:G21581)</f>
        <v>53.31</v>
      </c>
    </row>
    <row r="21583" customFormat="false" ht="12.8" hidden="false" customHeight="false" outlineLevel="0" collapsed="false">
      <c r="C21583" s="1" t="s">
        <v>21</v>
      </c>
      <c r="E21583" s="12"/>
      <c r="F21583" s="12"/>
      <c r="G21583" s="12" t="n">
        <f aca="false">SUM(G21580,G21582)</f>
        <v>124.50576</v>
      </c>
    </row>
    <row r="21584" customFormat="false" ht="12.8" hidden="false" customHeight="false" outlineLevel="0" collapsed="false">
      <c r="C21584" s="1" t="s">
        <v>22</v>
      </c>
      <c r="E21584" s="1" t="s">
        <v>23</v>
      </c>
      <c r="G21584" s="12" t="n">
        <f aca="false">PRODUCT(G21583,0.15)</f>
        <v>18.675864</v>
      </c>
    </row>
    <row r="21585" customFormat="false" ht="12.8" hidden="false" customHeight="false" outlineLevel="0" collapsed="false">
      <c r="C21585" s="1" t="s">
        <v>24</v>
      </c>
      <c r="E21585" s="1" t="s">
        <v>585</v>
      </c>
      <c r="G21585" s="12" t="n">
        <f aca="false">PRODUCT(G21584,0.02)</f>
        <v>0.37351728</v>
      </c>
    </row>
    <row r="21586" customFormat="false" ht="12.8" hidden="false" customHeight="false" outlineLevel="0" collapsed="false">
      <c r="C21586" s="1" t="s">
        <v>26</v>
      </c>
      <c r="E21586" s="1" t="s">
        <v>27</v>
      </c>
      <c r="G21586" s="12" t="n">
        <f aca="false">PRODUCT(SUM(G21583,G21584),0.1)</f>
        <v>14.3181624</v>
      </c>
    </row>
    <row r="21587" customFormat="false" ht="12.8" hidden="false" customHeight="false" outlineLevel="0" collapsed="false">
      <c r="C21587" s="1" t="s">
        <v>28</v>
      </c>
      <c r="G21587" s="12" t="n">
        <f aca="false">SUM(G21583:G21584,G21586)</f>
        <v>157.4997864</v>
      </c>
    </row>
    <row r="21588" customFormat="false" ht="12.8" hidden="false" customHeight="false" outlineLevel="0" collapsed="false">
      <c r="C21588" s="1" t="s">
        <v>29</v>
      </c>
      <c r="G21588" s="13" t="s">
        <v>1226</v>
      </c>
    </row>
    <row r="21593" customFormat="false" ht="12.8" hidden="false" customHeight="true" outlineLevel="0" collapsed="false">
      <c r="A21593" s="2" t="s">
        <v>4412</v>
      </c>
      <c r="B21593" s="3" t="s">
        <v>4407</v>
      </c>
      <c r="C21593" s="3"/>
      <c r="D21593" s="3"/>
      <c r="E21593" s="3"/>
      <c r="F21593" s="3"/>
      <c r="G21593" s="3"/>
    </row>
    <row r="21594" customFormat="false" ht="12.8" hidden="false" customHeight="true" outlineLevel="0" collapsed="false">
      <c r="B21594" s="3" t="s">
        <v>4413</v>
      </c>
      <c r="C21594" s="3"/>
      <c r="D21594" s="3"/>
      <c r="E21594" s="3"/>
      <c r="F21594" s="3"/>
      <c r="G21594" s="3"/>
    </row>
    <row r="21595" customFormat="false" ht="12.8" hidden="false" customHeight="false" outlineLevel="0" collapsed="false">
      <c r="B21595" s="4" t="s">
        <v>4414</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2</v>
      </c>
      <c r="B21598" s="7" t="s">
        <v>3970</v>
      </c>
      <c r="C21598" s="7" t="s">
        <v>3971</v>
      </c>
      <c r="D21598" s="8" t="s">
        <v>17</v>
      </c>
      <c r="E21598" s="9" t="n">
        <v>3.6</v>
      </c>
      <c r="F21598" s="9" t="n">
        <v>10.81731</v>
      </c>
      <c r="G21598" s="9" t="n">
        <f aca="false">PRODUCT(E21598:F21598)</f>
        <v>38.942316</v>
      </c>
    </row>
    <row r="21599" customFormat="false" ht="45" hidden="false" customHeight="true" outlineLevel="0" collapsed="false">
      <c r="A21599" s="7" t="s">
        <v>4412</v>
      </c>
      <c r="B21599" s="7" t="s">
        <v>4410</v>
      </c>
      <c r="C21599" s="7" t="s">
        <v>4411</v>
      </c>
      <c r="D21599" s="8" t="s">
        <v>17</v>
      </c>
      <c r="E21599" s="9" t="n">
        <v>3.6</v>
      </c>
      <c r="F21599" s="9" t="n">
        <v>2.86</v>
      </c>
      <c r="G21599" s="9" t="n">
        <f aca="false">PRODUCT(E21599:F21599)</f>
        <v>10.296</v>
      </c>
    </row>
    <row r="21600" customFormat="false" ht="45" hidden="false" customHeight="true" outlineLevel="0" collapsed="false">
      <c r="A21600" s="7" t="s">
        <v>4412</v>
      </c>
      <c r="B21600" s="7" t="s">
        <v>3250</v>
      </c>
      <c r="C21600" s="7" t="s">
        <v>3251</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2</v>
      </c>
      <c r="B21602" s="7" t="s">
        <v>4004</v>
      </c>
      <c r="C21602" s="7" t="s">
        <v>4005</v>
      </c>
      <c r="D21602" s="8" t="s">
        <v>17</v>
      </c>
      <c r="E21602" s="9" t="n">
        <v>3.6</v>
      </c>
      <c r="F21602" s="9" t="n">
        <v>17.77</v>
      </c>
      <c r="G21602" s="9" t="n">
        <f aca="false">PRODUCT(E21602:F21602)</f>
        <v>63.972</v>
      </c>
    </row>
    <row r="21603" customFormat="false" ht="20" hidden="false" customHeight="true" outlineLevel="0" collapsed="false">
      <c r="A21603" s="10"/>
      <c r="B21603" s="10"/>
      <c r="C21603" s="10" t="s">
        <v>20</v>
      </c>
      <c r="D21603" s="10"/>
      <c r="E21603" s="10"/>
      <c r="F21603" s="10"/>
      <c r="G21603" s="11" t="n">
        <f aca="false">SUM(G21602:G21602)</f>
        <v>63.972</v>
      </c>
    </row>
    <row r="21604" customFormat="false" ht="12.8" hidden="false" customHeight="false" outlineLevel="0" collapsed="false">
      <c r="C21604" s="1" t="s">
        <v>21</v>
      </c>
      <c r="E21604" s="12"/>
      <c r="F21604" s="12"/>
      <c r="G21604" s="12" t="n">
        <f aca="false">SUM(G21601,G21603)</f>
        <v>129.590316</v>
      </c>
    </row>
    <row r="21605" customFormat="false" ht="12.8" hidden="false" customHeight="false" outlineLevel="0" collapsed="false">
      <c r="C21605" s="1" t="s">
        <v>22</v>
      </c>
      <c r="E21605" s="1" t="s">
        <v>23</v>
      </c>
      <c r="G21605" s="12" t="n">
        <f aca="false">PRODUCT(G21604,0.15)</f>
        <v>19.4385474</v>
      </c>
    </row>
    <row r="21606" customFormat="false" ht="12.8" hidden="false" customHeight="false" outlineLevel="0" collapsed="false">
      <c r="C21606" s="1" t="s">
        <v>24</v>
      </c>
      <c r="E21606" s="1" t="s">
        <v>585</v>
      </c>
      <c r="G21606" s="12" t="n">
        <f aca="false">PRODUCT(G21605,0.02)</f>
        <v>0.388770948</v>
      </c>
    </row>
    <row r="21607" customFormat="false" ht="12.8" hidden="false" customHeight="false" outlineLevel="0" collapsed="false">
      <c r="C21607" s="1" t="s">
        <v>26</v>
      </c>
      <c r="E21607" s="1" t="s">
        <v>27</v>
      </c>
      <c r="G21607" s="12" t="n">
        <f aca="false">PRODUCT(SUM(G21604,G21605),0.1)</f>
        <v>14.90288634</v>
      </c>
    </row>
    <row r="21608" customFormat="false" ht="12.8" hidden="false" customHeight="false" outlineLevel="0" collapsed="false">
      <c r="C21608" s="1" t="s">
        <v>28</v>
      </c>
      <c r="G21608" s="12" t="n">
        <f aca="false">SUM(G21604:G21605,G21607)</f>
        <v>163.93174974</v>
      </c>
    </row>
    <row r="21609" customFormat="false" ht="12.8" hidden="false" customHeight="false" outlineLevel="0" collapsed="false">
      <c r="C21609" s="1" t="s">
        <v>29</v>
      </c>
      <c r="G21609" s="13" t="s">
        <v>4415</v>
      </c>
    </row>
    <row r="21614" customFormat="false" ht="12.8" hidden="false" customHeight="true" outlineLevel="0" collapsed="false">
      <c r="A21614" s="2" t="s">
        <v>4416</v>
      </c>
      <c r="B21614" s="3" t="s">
        <v>4407</v>
      </c>
      <c r="C21614" s="3"/>
      <c r="D21614" s="3"/>
      <c r="E21614" s="3"/>
      <c r="F21614" s="3"/>
      <c r="G21614" s="3"/>
    </row>
    <row r="21615" customFormat="false" ht="12.8" hidden="false" customHeight="true" outlineLevel="0" collapsed="false">
      <c r="B21615" s="3" t="s">
        <v>4417</v>
      </c>
      <c r="C21615" s="3"/>
      <c r="D21615" s="3"/>
      <c r="E21615" s="3"/>
      <c r="F21615" s="3"/>
      <c r="G21615" s="3"/>
    </row>
    <row r="21616" customFormat="false" ht="12.8" hidden="false" customHeight="false" outlineLevel="0" collapsed="false">
      <c r="B21616" s="4" t="s">
        <v>4418</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16</v>
      </c>
      <c r="B21619" s="7" t="s">
        <v>4004</v>
      </c>
      <c r="C21619" s="7" t="s">
        <v>4005</v>
      </c>
      <c r="D21619" s="8" t="s">
        <v>17</v>
      </c>
      <c r="E21619" s="9" t="n">
        <v>3</v>
      </c>
      <c r="F21619" s="9" t="n">
        <v>17.77</v>
      </c>
      <c r="G21619" s="9" t="n">
        <f aca="false">PRODUCT(E21619:F21619)</f>
        <v>53.31</v>
      </c>
    </row>
    <row r="21620" customFormat="false" ht="45" hidden="false" customHeight="true" outlineLevel="0" collapsed="false">
      <c r="A21620" s="7" t="s">
        <v>4416</v>
      </c>
      <c r="B21620" s="7" t="s">
        <v>4019</v>
      </c>
      <c r="C21620" s="7" t="s">
        <v>4020</v>
      </c>
      <c r="D21620" s="8" t="s">
        <v>17</v>
      </c>
      <c r="E21620" s="9" t="n">
        <v>3</v>
      </c>
      <c r="F21620" s="9" t="n">
        <v>14.81</v>
      </c>
      <c r="G21620" s="9" t="n">
        <f aca="false">PRODUCT(E21620:F21620)</f>
        <v>44.43</v>
      </c>
    </row>
    <row r="21621" customFormat="false" ht="20" hidden="false" customHeight="true" outlineLevel="0" collapsed="false">
      <c r="A21621" s="10"/>
      <c r="B21621" s="10"/>
      <c r="C21621" s="10" t="s">
        <v>20</v>
      </c>
      <c r="D21621" s="10"/>
      <c r="E21621" s="10"/>
      <c r="F21621" s="10"/>
      <c r="G21621" s="11" t="n">
        <f aca="false">SUM(G21619:G21620)</f>
        <v>97.74</v>
      </c>
    </row>
    <row r="21622" customFormat="false" ht="12.8" hidden="false" customHeight="false" outlineLevel="0" collapsed="false">
      <c r="C21622" s="1" t="s">
        <v>21</v>
      </c>
      <c r="E21622" s="12"/>
      <c r="F21622" s="12"/>
      <c r="G21622" s="12" t="n">
        <f aca="false">SUM(G21621)</f>
        <v>97.74</v>
      </c>
    </row>
    <row r="21623" customFormat="false" ht="12.8" hidden="false" customHeight="false" outlineLevel="0" collapsed="false">
      <c r="C21623" s="1" t="s">
        <v>22</v>
      </c>
      <c r="E21623" s="1" t="s">
        <v>23</v>
      </c>
      <c r="G21623" s="12" t="n">
        <f aca="false">PRODUCT(G21622,0.15)</f>
        <v>14.661</v>
      </c>
    </row>
    <row r="21624" customFormat="false" ht="12.8" hidden="false" customHeight="false" outlineLevel="0" collapsed="false">
      <c r="C21624" s="1" t="s">
        <v>24</v>
      </c>
      <c r="E21624" s="1" t="s">
        <v>25</v>
      </c>
      <c r="G21624" s="12" t="n">
        <f aca="false">PRODUCT(G21623,0.015)</f>
        <v>0.219915</v>
      </c>
    </row>
    <row r="21625" customFormat="false" ht="12.8" hidden="false" customHeight="false" outlineLevel="0" collapsed="false">
      <c r="C21625" s="1" t="s">
        <v>26</v>
      </c>
      <c r="E21625" s="1" t="s">
        <v>27</v>
      </c>
      <c r="G21625" s="12" t="n">
        <f aca="false">PRODUCT(SUM(G21622,G21623),0.1)</f>
        <v>11.2401</v>
      </c>
    </row>
    <row r="21626" customFormat="false" ht="12.8" hidden="false" customHeight="false" outlineLevel="0" collapsed="false">
      <c r="C21626" s="1" t="s">
        <v>28</v>
      </c>
      <c r="G21626" s="12" t="n">
        <f aca="false">SUM(G21622:G21623,G21625)</f>
        <v>123.6411</v>
      </c>
    </row>
    <row r="21627" customFormat="false" ht="12.8" hidden="false" customHeight="false" outlineLevel="0" collapsed="false">
      <c r="C21627" s="1" t="s">
        <v>29</v>
      </c>
      <c r="G21627" s="13" t="s">
        <v>680</v>
      </c>
    </row>
    <row r="21632" customFormat="false" ht="12.8" hidden="false" customHeight="true" outlineLevel="0" collapsed="false">
      <c r="A21632" s="2" t="s">
        <v>4419</v>
      </c>
      <c r="B21632" s="3" t="s">
        <v>4407</v>
      </c>
      <c r="C21632" s="3"/>
      <c r="D21632" s="3"/>
      <c r="E21632" s="3"/>
      <c r="F21632" s="3"/>
      <c r="G21632" s="3"/>
    </row>
    <row r="21633" customFormat="false" ht="12.8" hidden="false" customHeight="true" outlineLevel="0" collapsed="false">
      <c r="B21633" s="3" t="s">
        <v>4420</v>
      </c>
      <c r="C21633" s="3"/>
      <c r="D21633" s="3"/>
      <c r="E21633" s="3"/>
      <c r="F21633" s="3"/>
      <c r="G21633" s="3"/>
    </row>
    <row r="21634" customFormat="false" ht="12.8" hidden="false" customHeight="false" outlineLevel="0" collapsed="false">
      <c r="B21634" s="4" t="s">
        <v>4421</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19</v>
      </c>
      <c r="B21637" s="7" t="s">
        <v>4004</v>
      </c>
      <c r="C21637" s="7" t="s">
        <v>4005</v>
      </c>
      <c r="D21637" s="8" t="s">
        <v>17</v>
      </c>
      <c r="E21637" s="9" t="n">
        <v>2.6</v>
      </c>
      <c r="F21637" s="9" t="n">
        <v>17.77</v>
      </c>
      <c r="G21637" s="9" t="n">
        <f aca="false">PRODUCT(E21637:F21637)</f>
        <v>46.202</v>
      </c>
    </row>
    <row r="21638" customFormat="false" ht="45" hidden="false" customHeight="true" outlineLevel="0" collapsed="false">
      <c r="A21638" s="7" t="s">
        <v>4419</v>
      </c>
      <c r="B21638" s="7" t="s">
        <v>4019</v>
      </c>
      <c r="C21638" s="7" t="s">
        <v>4020</v>
      </c>
      <c r="D21638" s="8" t="s">
        <v>17</v>
      </c>
      <c r="E21638" s="9" t="n">
        <v>2.6</v>
      </c>
      <c r="F21638" s="9" t="n">
        <v>14.81</v>
      </c>
      <c r="G21638" s="9" t="n">
        <f aca="false">PRODUCT(E21638:F21638)</f>
        <v>38.506</v>
      </c>
    </row>
    <row r="21639" customFormat="false" ht="20" hidden="false" customHeight="true" outlineLevel="0" collapsed="false">
      <c r="A21639" s="10"/>
      <c r="B21639" s="10"/>
      <c r="C21639" s="10" t="s">
        <v>20</v>
      </c>
      <c r="D21639" s="10"/>
      <c r="E21639" s="10"/>
      <c r="F21639" s="10"/>
      <c r="G21639" s="11" t="n">
        <f aca="false">SUM(G21637:G21638)</f>
        <v>84.708</v>
      </c>
    </row>
    <row r="21640" customFormat="false" ht="12.8" hidden="false" customHeight="false" outlineLevel="0" collapsed="false">
      <c r="C21640" s="1" t="s">
        <v>21</v>
      </c>
      <c r="E21640" s="12"/>
      <c r="F21640" s="12"/>
      <c r="G21640" s="12" t="n">
        <f aca="false">SUM(G21639)</f>
        <v>84.708</v>
      </c>
    </row>
    <row r="21641" customFormat="false" ht="12.8" hidden="false" customHeight="false" outlineLevel="0" collapsed="false">
      <c r="C21641" s="1" t="s">
        <v>22</v>
      </c>
      <c r="E21641" s="1" t="s">
        <v>23</v>
      </c>
      <c r="G21641" s="12" t="n">
        <f aca="false">PRODUCT(G21640,0.15)</f>
        <v>12.7062</v>
      </c>
    </row>
    <row r="21642" customFormat="false" ht="12.8" hidden="false" customHeight="false" outlineLevel="0" collapsed="false">
      <c r="C21642" s="1" t="s">
        <v>24</v>
      </c>
      <c r="E21642" s="1" t="s">
        <v>25</v>
      </c>
      <c r="G21642" s="12" t="n">
        <f aca="false">PRODUCT(G21641,0.015)</f>
        <v>0.190593</v>
      </c>
    </row>
    <row r="21643" customFormat="false" ht="12.8" hidden="false" customHeight="false" outlineLevel="0" collapsed="false">
      <c r="C21643" s="1" t="s">
        <v>26</v>
      </c>
      <c r="E21643" s="1" t="s">
        <v>27</v>
      </c>
      <c r="G21643" s="12" t="n">
        <f aca="false">PRODUCT(SUM(G21640,G21641),0.1)</f>
        <v>9.74142</v>
      </c>
    </row>
    <row r="21644" customFormat="false" ht="12.8" hidden="false" customHeight="false" outlineLevel="0" collapsed="false">
      <c r="C21644" s="1" t="s">
        <v>28</v>
      </c>
      <c r="G21644" s="12" t="n">
        <f aca="false">SUM(G21640:G21641,G21643)</f>
        <v>107.15562</v>
      </c>
    </row>
    <row r="21645" customFormat="false" ht="12.8" hidden="false" customHeight="false" outlineLevel="0" collapsed="false">
      <c r="C21645" s="1" t="s">
        <v>29</v>
      </c>
      <c r="G21645" s="13" t="s">
        <v>680</v>
      </c>
    </row>
    <row r="21650" customFormat="false" ht="12.8" hidden="false" customHeight="true" outlineLevel="0" collapsed="false">
      <c r="A21650" s="2" t="s">
        <v>4422</v>
      </c>
      <c r="B21650" s="3" t="s">
        <v>4407</v>
      </c>
      <c r="C21650" s="3"/>
      <c r="D21650" s="3"/>
      <c r="E21650" s="3"/>
      <c r="F21650" s="3"/>
      <c r="G21650" s="3"/>
    </row>
    <row r="21651" customFormat="false" ht="12.8" hidden="false" customHeight="true" outlineLevel="0" collapsed="false">
      <c r="B21651" s="3" t="s">
        <v>4423</v>
      </c>
      <c r="C21651" s="3"/>
      <c r="D21651" s="3"/>
      <c r="E21651" s="3"/>
      <c r="F21651" s="3"/>
      <c r="G21651" s="3"/>
    </row>
    <row r="21652" customFormat="false" ht="12.8" hidden="false" customHeight="false" outlineLevel="0" collapsed="false">
      <c r="B21652" s="4" t="s">
        <v>4418</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2</v>
      </c>
      <c r="B21655" s="7" t="s">
        <v>4004</v>
      </c>
      <c r="C21655" s="7" t="s">
        <v>4005</v>
      </c>
      <c r="D21655" s="8" t="s">
        <v>17</v>
      </c>
      <c r="E21655" s="9" t="n">
        <v>3</v>
      </c>
      <c r="F21655" s="9" t="n">
        <v>17.77</v>
      </c>
      <c r="G21655" s="9" t="n">
        <f aca="false">PRODUCT(E21655:F21655)</f>
        <v>53.31</v>
      </c>
    </row>
    <row r="21656" customFormat="false" ht="45" hidden="false" customHeight="true" outlineLevel="0" collapsed="false">
      <c r="A21656" s="7" t="s">
        <v>4422</v>
      </c>
      <c r="B21656" s="7" t="s">
        <v>4019</v>
      </c>
      <c r="C21656" s="7" t="s">
        <v>4020</v>
      </c>
      <c r="D21656" s="8" t="s">
        <v>17</v>
      </c>
      <c r="E21656" s="9" t="n">
        <v>3</v>
      </c>
      <c r="F21656" s="9" t="n">
        <v>14.81</v>
      </c>
      <c r="G21656" s="9" t="n">
        <f aca="false">PRODUCT(E21656:F21656)</f>
        <v>44.43</v>
      </c>
    </row>
    <row r="21657" customFormat="false" ht="20" hidden="false" customHeight="true" outlineLevel="0" collapsed="false">
      <c r="A21657" s="10"/>
      <c r="B21657" s="10"/>
      <c r="C21657" s="10" t="s">
        <v>20</v>
      </c>
      <c r="D21657" s="10"/>
      <c r="E21657" s="10"/>
      <c r="F21657" s="10"/>
      <c r="G21657" s="11" t="n">
        <f aca="false">SUM(G21655:G21656)</f>
        <v>97.74</v>
      </c>
    </row>
    <row r="21658" customFormat="false" ht="12.8" hidden="false" customHeight="false" outlineLevel="0" collapsed="false">
      <c r="C21658" s="1" t="s">
        <v>21</v>
      </c>
      <c r="E21658" s="12"/>
      <c r="F21658" s="12"/>
      <c r="G21658" s="12" t="n">
        <f aca="false">SUM(G21657)</f>
        <v>97.74</v>
      </c>
    </row>
    <row r="21659" customFormat="false" ht="12.8" hidden="false" customHeight="false" outlineLevel="0" collapsed="false">
      <c r="C21659" s="1" t="s">
        <v>22</v>
      </c>
      <c r="E21659" s="1" t="s">
        <v>23</v>
      </c>
      <c r="G21659" s="12" t="n">
        <f aca="false">PRODUCT(G21658,0.15)</f>
        <v>14.661</v>
      </c>
    </row>
    <row r="21660" customFormat="false" ht="12.8" hidden="false" customHeight="false" outlineLevel="0" collapsed="false">
      <c r="C21660" s="1" t="s">
        <v>24</v>
      </c>
      <c r="E21660" s="1" t="s">
        <v>25</v>
      </c>
      <c r="G21660" s="12" t="n">
        <f aca="false">PRODUCT(G21659,0.015)</f>
        <v>0.219915</v>
      </c>
    </row>
    <row r="21661" customFormat="false" ht="12.8" hidden="false" customHeight="false" outlineLevel="0" collapsed="false">
      <c r="C21661" s="1" t="s">
        <v>26</v>
      </c>
      <c r="E21661" s="1" t="s">
        <v>27</v>
      </c>
      <c r="G21661" s="12" t="n">
        <f aca="false">PRODUCT(SUM(G21658,G21659),0.1)</f>
        <v>11.2401</v>
      </c>
    </row>
    <row r="21662" customFormat="false" ht="12.8" hidden="false" customHeight="false" outlineLevel="0" collapsed="false">
      <c r="C21662" s="1" t="s">
        <v>28</v>
      </c>
      <c r="G21662" s="12" t="n">
        <f aca="false">SUM(G21658:G21659,G21661)</f>
        <v>123.6411</v>
      </c>
    </row>
    <row r="21663" customFormat="false" ht="12.8" hidden="false" customHeight="false" outlineLevel="0" collapsed="false">
      <c r="C21663" s="1" t="s">
        <v>29</v>
      </c>
      <c r="G21663" s="13" t="s">
        <v>680</v>
      </c>
    </row>
    <row r="21668" customFormat="false" ht="12.8" hidden="false" customHeight="true" outlineLevel="0" collapsed="false">
      <c r="A21668" s="2" t="s">
        <v>4424</v>
      </c>
      <c r="B21668" s="3" t="s">
        <v>4407</v>
      </c>
      <c r="C21668" s="3"/>
      <c r="D21668" s="3"/>
      <c r="E21668" s="3"/>
      <c r="F21668" s="3"/>
      <c r="G21668" s="3"/>
    </row>
    <row r="21669" customFormat="false" ht="12.8" hidden="false" customHeight="true" outlineLevel="0" collapsed="false">
      <c r="B21669" s="3" t="s">
        <v>4425</v>
      </c>
      <c r="C21669" s="3"/>
      <c r="D21669" s="3"/>
      <c r="E21669" s="3"/>
      <c r="F21669" s="3"/>
      <c r="G21669" s="3"/>
    </row>
    <row r="21670" customFormat="false" ht="12.8" hidden="false" customHeight="false" outlineLevel="0" collapsed="false">
      <c r="B21670" s="4" t="s">
        <v>4426</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24</v>
      </c>
      <c r="B21673" s="7" t="s">
        <v>4004</v>
      </c>
      <c r="C21673" s="7" t="s">
        <v>4005</v>
      </c>
      <c r="D21673" s="8" t="s">
        <v>17</v>
      </c>
      <c r="E21673" s="9" t="n">
        <v>2</v>
      </c>
      <c r="F21673" s="9" t="n">
        <v>17.77</v>
      </c>
      <c r="G21673" s="9" t="n">
        <f aca="false">PRODUCT(E21673:F21673)</f>
        <v>35.54</v>
      </c>
    </row>
    <row r="21674" customFormat="false" ht="45" hidden="false" customHeight="true" outlineLevel="0" collapsed="false">
      <c r="A21674" s="7" t="s">
        <v>4424</v>
      </c>
      <c r="B21674" s="7" t="s">
        <v>4019</v>
      </c>
      <c r="C21674" s="7" t="s">
        <v>4020</v>
      </c>
      <c r="D21674" s="8" t="s">
        <v>17</v>
      </c>
      <c r="E21674" s="9" t="n">
        <v>2</v>
      </c>
      <c r="F21674" s="9" t="n">
        <v>14.81</v>
      </c>
      <c r="G21674" s="9" t="n">
        <f aca="false">PRODUCT(E21674:F21674)</f>
        <v>29.62</v>
      </c>
    </row>
    <row r="21675" customFormat="false" ht="20" hidden="false" customHeight="true" outlineLevel="0" collapsed="false">
      <c r="A21675" s="10"/>
      <c r="B21675" s="10"/>
      <c r="C21675" s="10" t="s">
        <v>20</v>
      </c>
      <c r="D21675" s="10"/>
      <c r="E21675" s="10"/>
      <c r="F21675" s="10"/>
      <c r="G21675" s="11" t="n">
        <f aca="false">SUM(G21673:G21674)</f>
        <v>65.16</v>
      </c>
    </row>
    <row r="21676" customFormat="false" ht="12.8" hidden="false" customHeight="false" outlineLevel="0" collapsed="false">
      <c r="C21676" s="1" t="s">
        <v>21</v>
      </c>
      <c r="E21676" s="12"/>
      <c r="F21676" s="12"/>
      <c r="G21676" s="12" t="n">
        <f aca="false">SUM(G21675)</f>
        <v>65.16</v>
      </c>
    </row>
    <row r="21677" customFormat="false" ht="12.8" hidden="false" customHeight="false" outlineLevel="0" collapsed="false">
      <c r="C21677" s="1" t="s">
        <v>22</v>
      </c>
      <c r="E21677" s="1" t="s">
        <v>23</v>
      </c>
      <c r="G21677" s="12" t="n">
        <f aca="false">PRODUCT(G21676,0.15)</f>
        <v>9.774</v>
      </c>
    </row>
    <row r="21678" customFormat="false" ht="12.8" hidden="false" customHeight="false" outlineLevel="0" collapsed="false">
      <c r="C21678" s="1" t="s">
        <v>24</v>
      </c>
      <c r="E21678" s="1" t="s">
        <v>25</v>
      </c>
      <c r="G21678" s="12" t="n">
        <f aca="false">PRODUCT(G21677,0.015)</f>
        <v>0.14661</v>
      </c>
    </row>
    <row r="21679" customFormat="false" ht="12.8" hidden="false" customHeight="false" outlineLevel="0" collapsed="false">
      <c r="C21679" s="1" t="s">
        <v>26</v>
      </c>
      <c r="E21679" s="1" t="s">
        <v>27</v>
      </c>
      <c r="G21679" s="12" t="n">
        <f aca="false">PRODUCT(SUM(G21676,G21677),0.1)</f>
        <v>7.4934</v>
      </c>
    </row>
    <row r="21680" customFormat="false" ht="12.8" hidden="false" customHeight="false" outlineLevel="0" collapsed="false">
      <c r="C21680" s="1" t="s">
        <v>28</v>
      </c>
      <c r="G21680" s="12" t="n">
        <f aca="false">SUM(G21676:G21677,G21679)</f>
        <v>82.4274</v>
      </c>
    </row>
    <row r="21681" customFormat="false" ht="12.8" hidden="false" customHeight="false" outlineLevel="0" collapsed="false">
      <c r="C21681" s="1" t="s">
        <v>29</v>
      </c>
      <c r="G21681" s="13" t="s">
        <v>680</v>
      </c>
    </row>
    <row r="21686" customFormat="false" ht="12.8" hidden="false" customHeight="true" outlineLevel="0" collapsed="false">
      <c r="A21686" s="2" t="s">
        <v>4427</v>
      </c>
      <c r="B21686" s="3" t="s">
        <v>4407</v>
      </c>
      <c r="C21686" s="3"/>
      <c r="D21686" s="3"/>
      <c r="E21686" s="3"/>
      <c r="F21686" s="3"/>
      <c r="G21686" s="3"/>
    </row>
    <row r="21687" customFormat="false" ht="12.8" hidden="false" customHeight="true" outlineLevel="0" collapsed="false">
      <c r="B21687" s="3" t="s">
        <v>4428</v>
      </c>
      <c r="C21687" s="3"/>
      <c r="D21687" s="3"/>
      <c r="E21687" s="3"/>
      <c r="F21687" s="3"/>
      <c r="G21687" s="3"/>
    </row>
    <row r="21688" customFormat="false" ht="12.8" hidden="false" customHeight="false" outlineLevel="0" collapsed="false">
      <c r="B21688" s="4" t="s">
        <v>4429</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27</v>
      </c>
      <c r="B21691" s="7" t="s">
        <v>4004</v>
      </c>
      <c r="C21691" s="7" t="s">
        <v>4005</v>
      </c>
      <c r="D21691" s="8" t="s">
        <v>17</v>
      </c>
      <c r="E21691" s="9" t="n">
        <v>3.5</v>
      </c>
      <c r="F21691" s="9" t="n">
        <v>17.77</v>
      </c>
      <c r="G21691" s="9" t="n">
        <f aca="false">PRODUCT(E21691:F21691)</f>
        <v>62.195</v>
      </c>
    </row>
    <row r="21692" customFormat="false" ht="45" hidden="false" customHeight="true" outlineLevel="0" collapsed="false">
      <c r="A21692" s="7" t="s">
        <v>4427</v>
      </c>
      <c r="B21692" s="7" t="s">
        <v>4019</v>
      </c>
      <c r="C21692" s="7" t="s">
        <v>4020</v>
      </c>
      <c r="D21692" s="8" t="s">
        <v>17</v>
      </c>
      <c r="E21692" s="9" t="n">
        <v>3.5</v>
      </c>
      <c r="F21692" s="9" t="n">
        <v>14.81</v>
      </c>
      <c r="G21692" s="9" t="n">
        <f aca="false">PRODUCT(E21692:F21692)</f>
        <v>51.835</v>
      </c>
    </row>
    <row r="21693" customFormat="false" ht="20" hidden="false" customHeight="true" outlineLevel="0" collapsed="false">
      <c r="A21693" s="10"/>
      <c r="B21693" s="10"/>
      <c r="C21693" s="10" t="s">
        <v>20</v>
      </c>
      <c r="D21693" s="10"/>
      <c r="E21693" s="10"/>
      <c r="F21693" s="10"/>
      <c r="G21693" s="11" t="n">
        <f aca="false">SUM(G21691:G21692)</f>
        <v>114.03</v>
      </c>
    </row>
    <row r="21694" customFormat="false" ht="12.8" hidden="false" customHeight="false" outlineLevel="0" collapsed="false">
      <c r="C21694" s="1" t="s">
        <v>21</v>
      </c>
      <c r="E21694" s="12"/>
      <c r="F21694" s="12"/>
      <c r="G21694" s="12" t="n">
        <f aca="false">SUM(G21693)</f>
        <v>114.03</v>
      </c>
    </row>
    <row r="21695" customFormat="false" ht="12.8" hidden="false" customHeight="false" outlineLevel="0" collapsed="false">
      <c r="C21695" s="1" t="s">
        <v>22</v>
      </c>
      <c r="E21695" s="1" t="s">
        <v>23</v>
      </c>
      <c r="G21695" s="12" t="n">
        <f aca="false">PRODUCT(G21694,0.15)</f>
        <v>17.1045</v>
      </c>
    </row>
    <row r="21696" customFormat="false" ht="12.8" hidden="false" customHeight="false" outlineLevel="0" collapsed="false">
      <c r="C21696" s="1" t="s">
        <v>24</v>
      </c>
      <c r="E21696" s="1" t="s">
        <v>25</v>
      </c>
      <c r="G21696" s="12" t="n">
        <f aca="false">PRODUCT(G21695,0.015)</f>
        <v>0.2565675</v>
      </c>
    </row>
    <row r="21697" customFormat="false" ht="12.8" hidden="false" customHeight="false" outlineLevel="0" collapsed="false">
      <c r="C21697" s="1" t="s">
        <v>26</v>
      </c>
      <c r="E21697" s="1" t="s">
        <v>27</v>
      </c>
      <c r="G21697" s="12" t="n">
        <f aca="false">PRODUCT(SUM(G21694,G21695),0.1)</f>
        <v>13.11345</v>
      </c>
    </row>
    <row r="21698" customFormat="false" ht="12.8" hidden="false" customHeight="false" outlineLevel="0" collapsed="false">
      <c r="C21698" s="1" t="s">
        <v>28</v>
      </c>
      <c r="G21698" s="12" t="n">
        <f aca="false">SUM(G21694:G21695,G21697)</f>
        <v>144.24795</v>
      </c>
    </row>
    <row r="21699" customFormat="false" ht="12.8" hidden="false" customHeight="false" outlineLevel="0" collapsed="false">
      <c r="C21699" s="1" t="s">
        <v>29</v>
      </c>
      <c r="G21699" s="13" t="s">
        <v>680</v>
      </c>
    </row>
    <row r="21704" customFormat="false" ht="12.8" hidden="false" customHeight="true" outlineLevel="0" collapsed="false">
      <c r="A21704" s="2" t="s">
        <v>4430</v>
      </c>
      <c r="B21704" s="3" t="s">
        <v>4407</v>
      </c>
      <c r="C21704" s="3"/>
      <c r="D21704" s="3"/>
      <c r="E21704" s="3"/>
      <c r="F21704" s="3"/>
      <c r="G21704" s="3"/>
    </row>
    <row r="21705" customFormat="false" ht="12.8" hidden="false" customHeight="true" outlineLevel="0" collapsed="false">
      <c r="B21705" s="3" t="s">
        <v>4431</v>
      </c>
      <c r="C21705" s="3"/>
      <c r="D21705" s="3"/>
      <c r="E21705" s="3"/>
      <c r="F21705" s="3"/>
      <c r="G21705" s="3"/>
    </row>
    <row r="21706" customFormat="false" ht="12.8" hidden="false" customHeight="false" outlineLevel="0" collapsed="false">
      <c r="B21706" s="4" t="s">
        <v>4432</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0</v>
      </c>
      <c r="B21709" s="7" t="s">
        <v>4004</v>
      </c>
      <c r="C21709" s="7" t="s">
        <v>4005</v>
      </c>
      <c r="D21709" s="8" t="s">
        <v>17</v>
      </c>
      <c r="E21709" s="9" t="n">
        <v>6</v>
      </c>
      <c r="F21709" s="9" t="n">
        <v>17.77</v>
      </c>
      <c r="G21709" s="9" t="n">
        <f aca="false">PRODUCT(E21709:F21709)</f>
        <v>106.62</v>
      </c>
    </row>
    <row r="21710" customFormat="false" ht="45" hidden="false" customHeight="true" outlineLevel="0" collapsed="false">
      <c r="A21710" s="7" t="s">
        <v>4430</v>
      </c>
      <c r="B21710" s="7" t="s">
        <v>4019</v>
      </c>
      <c r="C21710" s="7" t="s">
        <v>4020</v>
      </c>
      <c r="D21710" s="8" t="s">
        <v>17</v>
      </c>
      <c r="E21710" s="9" t="n">
        <v>6</v>
      </c>
      <c r="F21710" s="9" t="n">
        <v>14.81</v>
      </c>
      <c r="G21710" s="9" t="n">
        <f aca="false">PRODUCT(E21710:F21710)</f>
        <v>88.86</v>
      </c>
    </row>
    <row r="21711" customFormat="false" ht="20" hidden="false" customHeight="true" outlineLevel="0" collapsed="false">
      <c r="A21711" s="10"/>
      <c r="B21711" s="10"/>
      <c r="C21711" s="10" t="s">
        <v>20</v>
      </c>
      <c r="D21711" s="10"/>
      <c r="E21711" s="10"/>
      <c r="F21711" s="10"/>
      <c r="G21711" s="11" t="n">
        <f aca="false">SUM(G21709:G21710)</f>
        <v>195.48</v>
      </c>
    </row>
    <row r="21712" customFormat="false" ht="12.8" hidden="false" customHeight="false" outlineLevel="0" collapsed="false">
      <c r="C21712" s="1" t="s">
        <v>21</v>
      </c>
      <c r="E21712" s="12"/>
      <c r="F21712" s="12"/>
      <c r="G21712" s="12" t="n">
        <f aca="false">SUM(G21711)</f>
        <v>195.48</v>
      </c>
    </row>
    <row r="21713" customFormat="false" ht="12.8" hidden="false" customHeight="false" outlineLevel="0" collapsed="false">
      <c r="C21713" s="1" t="s">
        <v>22</v>
      </c>
      <c r="E21713" s="1" t="s">
        <v>23</v>
      </c>
      <c r="G21713" s="12" t="n">
        <f aca="false">PRODUCT(G21712,0.15)</f>
        <v>29.322</v>
      </c>
    </row>
    <row r="21714" customFormat="false" ht="12.8" hidden="false" customHeight="false" outlineLevel="0" collapsed="false">
      <c r="C21714" s="1" t="s">
        <v>24</v>
      </c>
      <c r="E21714" s="1" t="s">
        <v>25</v>
      </c>
      <c r="G21714" s="12" t="n">
        <f aca="false">PRODUCT(G21713,0.015)</f>
        <v>0.43983</v>
      </c>
    </row>
    <row r="21715" customFormat="false" ht="12.8" hidden="false" customHeight="false" outlineLevel="0" collapsed="false">
      <c r="C21715" s="1" t="s">
        <v>26</v>
      </c>
      <c r="E21715" s="1" t="s">
        <v>27</v>
      </c>
      <c r="G21715" s="12" t="n">
        <f aca="false">PRODUCT(SUM(G21712,G21713),0.1)</f>
        <v>22.4802</v>
      </c>
    </row>
    <row r="21716" customFormat="false" ht="12.8" hidden="false" customHeight="false" outlineLevel="0" collapsed="false">
      <c r="C21716" s="1" t="s">
        <v>28</v>
      </c>
      <c r="G21716" s="12" t="n">
        <f aca="false">SUM(G21712:G21713,G21715)</f>
        <v>247.2822</v>
      </c>
    </row>
    <row r="21717" customFormat="false" ht="12.8" hidden="false" customHeight="false" outlineLevel="0" collapsed="false">
      <c r="C21717" s="1" t="s">
        <v>29</v>
      </c>
      <c r="G21717" s="13" t="s">
        <v>680</v>
      </c>
    </row>
    <row r="21722" customFormat="false" ht="12.8" hidden="false" customHeight="true" outlineLevel="0" collapsed="false">
      <c r="A21722" s="2" t="s">
        <v>4433</v>
      </c>
      <c r="B21722" s="3" t="s">
        <v>4407</v>
      </c>
      <c r="C21722" s="3"/>
      <c r="D21722" s="3"/>
      <c r="E21722" s="3"/>
      <c r="F21722" s="3"/>
      <c r="G21722" s="3"/>
    </row>
    <row r="21723" customFormat="false" ht="12.8" hidden="false" customHeight="true" outlineLevel="0" collapsed="false">
      <c r="B21723" s="3" t="s">
        <v>4434</v>
      </c>
      <c r="C21723" s="3"/>
      <c r="D21723" s="3"/>
      <c r="E21723" s="3"/>
      <c r="F21723" s="3"/>
      <c r="G21723" s="3"/>
    </row>
    <row r="21724" customFormat="false" ht="12.8" hidden="false" customHeight="false" outlineLevel="0" collapsed="false">
      <c r="B21724" s="4" t="s">
        <v>4435</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3</v>
      </c>
      <c r="B21727" s="7" t="s">
        <v>4004</v>
      </c>
      <c r="C21727" s="7" t="s">
        <v>4005</v>
      </c>
      <c r="D21727" s="8" t="s">
        <v>17</v>
      </c>
      <c r="E21727" s="9" t="n">
        <v>0.0075</v>
      </c>
      <c r="F21727" s="9" t="n">
        <v>17.77</v>
      </c>
      <c r="G21727" s="9" t="n">
        <f aca="false">PRODUCT(E21727:F21727)</f>
        <v>0.133275</v>
      </c>
    </row>
    <row r="21728" customFormat="false" ht="45" hidden="false" customHeight="true" outlineLevel="0" collapsed="false">
      <c r="A21728" s="7" t="s">
        <v>4433</v>
      </c>
      <c r="B21728" s="7" t="s">
        <v>4019</v>
      </c>
      <c r="C21728" s="7" t="s">
        <v>4020</v>
      </c>
      <c r="D21728" s="8" t="s">
        <v>17</v>
      </c>
      <c r="E21728" s="9" t="n">
        <v>0.0075</v>
      </c>
      <c r="F21728" s="9" t="n">
        <v>14.81</v>
      </c>
      <c r="G21728" s="9" t="n">
        <f aca="false">PRODUCT(E21728:F21728)</f>
        <v>0.111075</v>
      </c>
    </row>
    <row r="21729" customFormat="false" ht="20" hidden="false" customHeight="true" outlineLevel="0" collapsed="false">
      <c r="A21729" s="10"/>
      <c r="B21729" s="10"/>
      <c r="C21729" s="10" t="s">
        <v>20</v>
      </c>
      <c r="D21729" s="10"/>
      <c r="E21729" s="10"/>
      <c r="F21729" s="10"/>
      <c r="G21729" s="11" t="n">
        <f aca="false">SUM(G21727:G21728)</f>
        <v>0.24435</v>
      </c>
    </row>
    <row r="21730" customFormat="false" ht="12.8" hidden="false" customHeight="false" outlineLevel="0" collapsed="false">
      <c r="C21730" s="1" t="s">
        <v>21</v>
      </c>
      <c r="E21730" s="12"/>
      <c r="F21730" s="12"/>
      <c r="G21730" s="12" t="n">
        <f aca="false">SUM(G21729)</f>
        <v>0.24435</v>
      </c>
    </row>
    <row r="21731" customFormat="false" ht="12.8" hidden="false" customHeight="false" outlineLevel="0" collapsed="false">
      <c r="C21731" s="1" t="s">
        <v>22</v>
      </c>
      <c r="E21731" s="1" t="s">
        <v>23</v>
      </c>
      <c r="G21731" s="12" t="n">
        <f aca="false">PRODUCT(G21730,0.15)</f>
        <v>0.0366525</v>
      </c>
    </row>
    <row r="21732" customFormat="false" ht="12.8" hidden="false" customHeight="false" outlineLevel="0" collapsed="false">
      <c r="C21732" s="1" t="s">
        <v>24</v>
      </c>
      <c r="E21732" s="1" t="s">
        <v>25</v>
      </c>
      <c r="G21732" s="12" t="n">
        <f aca="false">PRODUCT(G21731,0.015)</f>
        <v>0.0005497875</v>
      </c>
    </row>
    <row r="21733" customFormat="false" ht="12.8" hidden="false" customHeight="false" outlineLevel="0" collapsed="false">
      <c r="C21733" s="1" t="s">
        <v>26</v>
      </c>
      <c r="E21733" s="1" t="s">
        <v>27</v>
      </c>
      <c r="G21733" s="12" t="n">
        <f aca="false">PRODUCT(SUM(G21730,G21731),0.1)</f>
        <v>0.02810025</v>
      </c>
    </row>
    <row r="21734" customFormat="false" ht="12.8" hidden="false" customHeight="false" outlineLevel="0" collapsed="false">
      <c r="C21734" s="1" t="s">
        <v>28</v>
      </c>
      <c r="G21734" s="12" t="n">
        <f aca="false">SUM(G21730:G21731,G21733)</f>
        <v>0.30910275</v>
      </c>
    </row>
    <row r="21735" customFormat="false" ht="12.8" hidden="false" customHeight="false" outlineLevel="0" collapsed="false">
      <c r="C21735" s="1" t="s">
        <v>29</v>
      </c>
      <c r="G21735" s="13" t="s">
        <v>680</v>
      </c>
    </row>
    <row r="21740" customFormat="false" ht="12.8" hidden="false" customHeight="true" outlineLevel="0" collapsed="false">
      <c r="A21740" s="2" t="s">
        <v>4436</v>
      </c>
      <c r="B21740" s="3" t="s">
        <v>4407</v>
      </c>
      <c r="C21740" s="3"/>
      <c r="D21740" s="3"/>
      <c r="E21740" s="3"/>
      <c r="F21740" s="3"/>
      <c r="G21740" s="3"/>
    </row>
    <row r="21741" customFormat="false" ht="12.8" hidden="false" customHeight="true" outlineLevel="0" collapsed="false">
      <c r="B21741" s="3" t="s">
        <v>4437</v>
      </c>
      <c r="C21741" s="3"/>
      <c r="D21741" s="3"/>
      <c r="E21741" s="3"/>
      <c r="F21741" s="3"/>
      <c r="G21741" s="3"/>
    </row>
    <row r="21742" customFormat="false" ht="12.8" hidden="false" customHeight="false" outlineLevel="0" collapsed="false">
      <c r="B21742" s="4" t="s">
        <v>4438</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36</v>
      </c>
      <c r="B21745" s="7" t="s">
        <v>4004</v>
      </c>
      <c r="C21745" s="7" t="s">
        <v>4005</v>
      </c>
      <c r="D21745" s="8" t="s">
        <v>17</v>
      </c>
      <c r="E21745" s="9" t="n">
        <v>0.01</v>
      </c>
      <c r="F21745" s="9" t="n">
        <v>17.77</v>
      </c>
      <c r="G21745" s="9" t="n">
        <f aca="false">PRODUCT(E21745:F21745)</f>
        <v>0.1777</v>
      </c>
    </row>
    <row r="21746" customFormat="false" ht="45" hidden="false" customHeight="true" outlineLevel="0" collapsed="false">
      <c r="A21746" s="7" t="s">
        <v>4436</v>
      </c>
      <c r="B21746" s="7" t="s">
        <v>4019</v>
      </c>
      <c r="C21746" s="7" t="s">
        <v>4020</v>
      </c>
      <c r="D21746" s="8" t="s">
        <v>17</v>
      </c>
      <c r="E21746" s="9" t="n">
        <v>0.01</v>
      </c>
      <c r="F21746" s="9" t="n">
        <v>14.81</v>
      </c>
      <c r="G21746" s="9" t="n">
        <f aca="false">PRODUCT(E21746:F21746)</f>
        <v>0.1481</v>
      </c>
    </row>
    <row r="21747" customFormat="false" ht="20" hidden="false" customHeight="true" outlineLevel="0" collapsed="false">
      <c r="A21747" s="10"/>
      <c r="B21747" s="10"/>
      <c r="C21747" s="10" t="s">
        <v>20</v>
      </c>
      <c r="D21747" s="10"/>
      <c r="E21747" s="10"/>
      <c r="F21747" s="10"/>
      <c r="G21747" s="11" t="n">
        <f aca="false">SUM(G21745:G21746)</f>
        <v>0.3258</v>
      </c>
    </row>
    <row r="21748" customFormat="false" ht="12.8" hidden="false" customHeight="false" outlineLevel="0" collapsed="false">
      <c r="C21748" s="1" t="s">
        <v>21</v>
      </c>
      <c r="E21748" s="12"/>
      <c r="F21748" s="12"/>
      <c r="G21748" s="12" t="n">
        <f aca="false">SUM(G21747)</f>
        <v>0.3258</v>
      </c>
    </row>
    <row r="21749" customFormat="false" ht="12.8" hidden="false" customHeight="false" outlineLevel="0" collapsed="false">
      <c r="C21749" s="1" t="s">
        <v>22</v>
      </c>
      <c r="E21749" s="1" t="s">
        <v>23</v>
      </c>
      <c r="G21749" s="12" t="n">
        <f aca="false">PRODUCT(G21748,0.15)</f>
        <v>0.04887</v>
      </c>
    </row>
    <row r="21750" customFormat="false" ht="12.8" hidden="false" customHeight="false" outlineLevel="0" collapsed="false">
      <c r="C21750" s="1" t="s">
        <v>24</v>
      </c>
      <c r="E21750" s="1" t="s">
        <v>25</v>
      </c>
      <c r="G21750" s="12" t="n">
        <f aca="false">PRODUCT(G21749,0.015)</f>
        <v>0.00073305</v>
      </c>
    </row>
    <row r="21751" customFormat="false" ht="12.8" hidden="false" customHeight="false" outlineLevel="0" collapsed="false">
      <c r="C21751" s="1" t="s">
        <v>26</v>
      </c>
      <c r="E21751" s="1" t="s">
        <v>27</v>
      </c>
      <c r="G21751" s="12" t="n">
        <f aca="false">PRODUCT(SUM(G21748,G21749),0.1)</f>
        <v>0.037467</v>
      </c>
    </row>
    <row r="21752" customFormat="false" ht="12.8" hidden="false" customHeight="false" outlineLevel="0" collapsed="false">
      <c r="C21752" s="1" t="s">
        <v>28</v>
      </c>
      <c r="G21752" s="12" t="n">
        <f aca="false">SUM(G21748:G21749,G21751)</f>
        <v>0.412137</v>
      </c>
    </row>
    <row r="21753" customFormat="false" ht="12.8" hidden="false" customHeight="false" outlineLevel="0" collapsed="false">
      <c r="C21753" s="1" t="s">
        <v>29</v>
      </c>
      <c r="G21753" s="13" t="s">
        <v>680</v>
      </c>
    </row>
    <row r="21758" customFormat="false" ht="12.8" hidden="false" customHeight="true" outlineLevel="0" collapsed="false">
      <c r="A21758" s="2" t="s">
        <v>4439</v>
      </c>
      <c r="B21758" s="3" t="s">
        <v>4407</v>
      </c>
      <c r="C21758" s="3"/>
      <c r="D21758" s="3"/>
      <c r="E21758" s="3"/>
      <c r="F21758" s="3"/>
      <c r="G21758" s="3"/>
    </row>
    <row r="21759" customFormat="false" ht="12.8" hidden="false" customHeight="true" outlineLevel="0" collapsed="false">
      <c r="B21759" s="3" t="s">
        <v>4440</v>
      </c>
      <c r="C21759" s="3"/>
      <c r="D21759" s="3"/>
      <c r="E21759" s="3"/>
      <c r="F21759" s="3"/>
      <c r="G21759" s="3"/>
    </row>
    <row r="21760" customFormat="false" ht="12.8" hidden="false" customHeight="false" outlineLevel="0" collapsed="false">
      <c r="B21760" s="4" t="s">
        <v>4441</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39</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39</v>
      </c>
      <c r="B21764" s="7" t="s">
        <v>4391</v>
      </c>
      <c r="C21764" s="7" t="s">
        <v>4392</v>
      </c>
      <c r="D21764" s="8" t="s">
        <v>17</v>
      </c>
      <c r="E21764" s="9" t="n">
        <v>0.75</v>
      </c>
      <c r="F21764" s="9" t="n">
        <v>2.89</v>
      </c>
      <c r="G21764" s="9" t="n">
        <f aca="false">PRODUCT(E21764:F21764)</f>
        <v>2.1675</v>
      </c>
    </row>
    <row r="21765" customFormat="false" ht="45" hidden="false" customHeight="true" outlineLevel="0" collapsed="false">
      <c r="A21765" s="7" t="s">
        <v>4439</v>
      </c>
      <c r="B21765" s="7" t="s">
        <v>3250</v>
      </c>
      <c r="C21765" s="7" t="s">
        <v>3251</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39</v>
      </c>
      <c r="B21767" s="7" t="s">
        <v>4004</v>
      </c>
      <c r="C21767" s="7" t="s">
        <v>4005</v>
      </c>
      <c r="D21767" s="8" t="s">
        <v>17</v>
      </c>
      <c r="E21767" s="9" t="n">
        <v>0.75</v>
      </c>
      <c r="F21767" s="9" t="n">
        <v>17.77</v>
      </c>
      <c r="G21767" s="9" t="n">
        <f aca="false">PRODUCT(E21767:F21767)</f>
        <v>13.3275</v>
      </c>
    </row>
    <row r="21768" customFormat="false" ht="20" hidden="false" customHeight="true" outlineLevel="0" collapsed="false">
      <c r="A21768" s="10"/>
      <c r="B21768" s="10"/>
      <c r="C21768" s="10" t="s">
        <v>20</v>
      </c>
      <c r="D21768" s="10"/>
      <c r="E21768" s="10"/>
      <c r="F21768" s="10"/>
      <c r="G21768" s="11" t="n">
        <f aca="false">SUM(G21767:G21767)</f>
        <v>13.3275</v>
      </c>
    </row>
    <row r="21769" customFormat="false" ht="12.8" hidden="false" customHeight="false" outlineLevel="0" collapsed="false">
      <c r="C21769" s="1" t="s">
        <v>21</v>
      </c>
      <c r="E21769" s="12"/>
      <c r="F21769" s="12"/>
      <c r="G21769" s="12" t="n">
        <f aca="false">SUM(G21766,G21768)</f>
        <v>23.775285</v>
      </c>
    </row>
    <row r="21770" customFormat="false" ht="12.8" hidden="false" customHeight="false" outlineLevel="0" collapsed="false">
      <c r="C21770" s="1" t="s">
        <v>22</v>
      </c>
      <c r="E21770" s="1" t="s">
        <v>23</v>
      </c>
      <c r="G21770" s="12" t="n">
        <f aca="false">PRODUCT(G21769,0.15)</f>
        <v>3.56629275</v>
      </c>
    </row>
    <row r="21771" customFormat="false" ht="12.8" hidden="false" customHeight="false" outlineLevel="0" collapsed="false">
      <c r="C21771" s="1" t="s">
        <v>24</v>
      </c>
      <c r="E21771" s="1" t="s">
        <v>808</v>
      </c>
      <c r="G21771" s="12" t="n">
        <f aca="false">PRODUCT(G21770,0.03)</f>
        <v>0.1069887825</v>
      </c>
    </row>
    <row r="21772" customFormat="false" ht="12.8" hidden="false" customHeight="false" outlineLevel="0" collapsed="false">
      <c r="C21772" s="1" t="s">
        <v>26</v>
      </c>
      <c r="E21772" s="1" t="s">
        <v>27</v>
      </c>
      <c r="G21772" s="12" t="n">
        <f aca="false">PRODUCT(SUM(G21769,G21770),0.1)</f>
        <v>2.734157775</v>
      </c>
    </row>
    <row r="21773" customFormat="false" ht="12.8" hidden="false" customHeight="false" outlineLevel="0" collapsed="false">
      <c r="C21773" s="1" t="s">
        <v>28</v>
      </c>
      <c r="G21773" s="12" t="n">
        <f aca="false">SUM(G21769:G21770,G21772)</f>
        <v>30.075735525</v>
      </c>
    </row>
    <row r="21774" customFormat="false" ht="12.8" hidden="false" customHeight="false" outlineLevel="0" collapsed="false">
      <c r="C21774" s="1" t="s">
        <v>29</v>
      </c>
      <c r="G21774" s="13" t="s">
        <v>4393</v>
      </c>
    </row>
    <row r="21779" customFormat="false" ht="12.8" hidden="false" customHeight="true" outlineLevel="0" collapsed="false">
      <c r="A21779" s="2" t="s">
        <v>4442</v>
      </c>
      <c r="B21779" s="3" t="s">
        <v>4407</v>
      </c>
      <c r="C21779" s="3"/>
      <c r="D21779" s="3"/>
      <c r="E21779" s="3"/>
      <c r="F21779" s="3"/>
      <c r="G21779" s="3"/>
    </row>
    <row r="21780" customFormat="false" ht="12.8" hidden="false" customHeight="true" outlineLevel="0" collapsed="false">
      <c r="B21780" s="3" t="s">
        <v>4443</v>
      </c>
      <c r="C21780" s="3"/>
      <c r="D21780" s="3"/>
      <c r="E21780" s="3"/>
      <c r="F21780" s="3"/>
      <c r="G21780" s="3"/>
    </row>
    <row r="21781" customFormat="false" ht="12.8" hidden="false" customHeight="false" outlineLevel="0" collapsed="false">
      <c r="B21781" s="4" t="s">
        <v>4444</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2</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2</v>
      </c>
      <c r="B21785" s="7" t="s">
        <v>4391</v>
      </c>
      <c r="C21785" s="7" t="s">
        <v>4392</v>
      </c>
      <c r="D21785" s="8" t="s">
        <v>17</v>
      </c>
      <c r="E21785" s="9" t="n">
        <v>0.9</v>
      </c>
      <c r="F21785" s="9" t="n">
        <v>2.89</v>
      </c>
      <c r="G21785" s="9" t="n">
        <f aca="false">PRODUCT(E21785:F21785)</f>
        <v>2.601</v>
      </c>
    </row>
    <row r="21786" customFormat="false" ht="45" hidden="false" customHeight="true" outlineLevel="0" collapsed="false">
      <c r="A21786" s="7" t="s">
        <v>4442</v>
      </c>
      <c r="B21786" s="7" t="s">
        <v>3250</v>
      </c>
      <c r="C21786" s="7" t="s">
        <v>3251</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2</v>
      </c>
      <c r="B21788" s="7" t="s">
        <v>4004</v>
      </c>
      <c r="C21788" s="7" t="s">
        <v>4005</v>
      </c>
      <c r="D21788" s="8" t="s">
        <v>17</v>
      </c>
      <c r="E21788" s="9" t="n">
        <v>0.9</v>
      </c>
      <c r="F21788" s="9" t="n">
        <v>17.77</v>
      </c>
      <c r="G21788" s="9" t="n">
        <f aca="false">PRODUCT(E21788:F21788)</f>
        <v>15.993</v>
      </c>
    </row>
    <row r="21789" customFormat="false" ht="20" hidden="false" customHeight="true" outlineLevel="0" collapsed="false">
      <c r="A21789" s="10"/>
      <c r="B21789" s="10"/>
      <c r="C21789" s="10" t="s">
        <v>20</v>
      </c>
      <c r="D21789" s="10"/>
      <c r="E21789" s="10"/>
      <c r="F21789" s="10"/>
      <c r="G21789" s="11" t="n">
        <f aca="false">SUM(G21788:G21788)</f>
        <v>15.993</v>
      </c>
    </row>
    <row r="21790" customFormat="false" ht="12.8" hidden="false" customHeight="false" outlineLevel="0" collapsed="false">
      <c r="C21790" s="1" t="s">
        <v>21</v>
      </c>
      <c r="E21790" s="12"/>
      <c r="F21790" s="12"/>
      <c r="G21790" s="12" t="n">
        <f aca="false">SUM(G21787,G21789)</f>
        <v>28.530342</v>
      </c>
    </row>
    <row r="21791" customFormat="false" ht="12.8" hidden="false" customHeight="false" outlineLevel="0" collapsed="false">
      <c r="C21791" s="1" t="s">
        <v>22</v>
      </c>
      <c r="E21791" s="1" t="s">
        <v>23</v>
      </c>
      <c r="G21791" s="12" t="n">
        <f aca="false">PRODUCT(G21790,0.15)</f>
        <v>4.2795513</v>
      </c>
    </row>
    <row r="21792" customFormat="false" ht="12.8" hidden="false" customHeight="false" outlineLevel="0" collapsed="false">
      <c r="C21792" s="1" t="s">
        <v>24</v>
      </c>
      <c r="E21792" s="1" t="s">
        <v>808</v>
      </c>
      <c r="G21792" s="12" t="n">
        <f aca="false">PRODUCT(G21791,0.03)</f>
        <v>0.128386539</v>
      </c>
    </row>
    <row r="21793" customFormat="false" ht="12.8" hidden="false" customHeight="false" outlineLevel="0" collapsed="false">
      <c r="C21793" s="1" t="s">
        <v>26</v>
      </c>
      <c r="E21793" s="1" t="s">
        <v>27</v>
      </c>
      <c r="G21793" s="12" t="n">
        <f aca="false">PRODUCT(SUM(G21790,G21791),0.1)</f>
        <v>3.28098933</v>
      </c>
    </row>
    <row r="21794" customFormat="false" ht="12.8" hidden="false" customHeight="false" outlineLevel="0" collapsed="false">
      <c r="C21794" s="1" t="s">
        <v>28</v>
      </c>
      <c r="G21794" s="12" t="n">
        <f aca="false">SUM(G21790:G21791,G21793)</f>
        <v>36.09088263</v>
      </c>
    </row>
    <row r="21795" customFormat="false" ht="12.8" hidden="false" customHeight="false" outlineLevel="0" collapsed="false">
      <c r="C21795" s="1" t="s">
        <v>29</v>
      </c>
      <c r="G21795" s="13" t="s">
        <v>4393</v>
      </c>
    </row>
    <row r="21800" customFormat="false" ht="12.8" hidden="false" customHeight="true" outlineLevel="0" collapsed="false">
      <c r="A21800" s="2" t="s">
        <v>4445</v>
      </c>
      <c r="B21800" s="3" t="s">
        <v>4407</v>
      </c>
      <c r="C21800" s="3"/>
      <c r="D21800" s="3"/>
      <c r="E21800" s="3"/>
      <c r="F21800" s="3"/>
      <c r="G21800" s="3"/>
    </row>
    <row r="21801" customFormat="false" ht="12.8" hidden="false" customHeight="true" outlineLevel="0" collapsed="false">
      <c r="B21801" s="3" t="s">
        <v>4446</v>
      </c>
      <c r="C21801" s="3"/>
      <c r="D21801" s="3"/>
      <c r="E21801" s="3"/>
      <c r="F21801" s="3"/>
      <c r="G21801" s="3"/>
    </row>
    <row r="21802" customFormat="false" ht="12.8" hidden="false" customHeight="false" outlineLevel="0" collapsed="false">
      <c r="B21802" s="4" t="s">
        <v>4447</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45</v>
      </c>
      <c r="B21805" s="7" t="s">
        <v>3970</v>
      </c>
      <c r="C21805" s="7" t="s">
        <v>3971</v>
      </c>
      <c r="D21805" s="8" t="s">
        <v>17</v>
      </c>
      <c r="E21805" s="9" t="n">
        <v>1.3</v>
      </c>
      <c r="F21805" s="9" t="n">
        <v>10.81731</v>
      </c>
      <c r="G21805" s="9" t="n">
        <f aca="false">PRODUCT(E21805:F21805)</f>
        <v>14.062503</v>
      </c>
    </row>
    <row r="21806" customFormat="false" ht="45" hidden="false" customHeight="true" outlineLevel="0" collapsed="false">
      <c r="A21806" s="7" t="s">
        <v>4445</v>
      </c>
      <c r="B21806" s="7" t="s">
        <v>4391</v>
      </c>
      <c r="C21806" s="7" t="s">
        <v>4392</v>
      </c>
      <c r="D21806" s="8" t="s">
        <v>17</v>
      </c>
      <c r="E21806" s="9" t="n">
        <v>1.3</v>
      </c>
      <c r="F21806" s="9" t="n">
        <v>2.89</v>
      </c>
      <c r="G21806" s="9" t="n">
        <f aca="false">PRODUCT(E21806:F21806)</f>
        <v>3.757</v>
      </c>
    </row>
    <row r="21807" customFormat="false" ht="45" hidden="false" customHeight="true" outlineLevel="0" collapsed="false">
      <c r="A21807" s="7" t="s">
        <v>4445</v>
      </c>
      <c r="B21807" s="7" t="s">
        <v>3250</v>
      </c>
      <c r="C21807" s="7" t="s">
        <v>3251</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45</v>
      </c>
      <c r="B21809" s="7" t="s">
        <v>4004</v>
      </c>
      <c r="C21809" s="7" t="s">
        <v>4005</v>
      </c>
      <c r="D21809" s="8" t="s">
        <v>17</v>
      </c>
      <c r="E21809" s="9" t="n">
        <v>1.3</v>
      </c>
      <c r="F21809" s="9" t="n">
        <v>17.77</v>
      </c>
      <c r="G21809" s="9" t="n">
        <f aca="false">PRODUCT(E21809:F21809)</f>
        <v>23.101</v>
      </c>
    </row>
    <row r="21810" customFormat="false" ht="20" hidden="false" customHeight="true" outlineLevel="0" collapsed="false">
      <c r="A21810" s="10"/>
      <c r="B21810" s="10"/>
      <c r="C21810" s="10" t="s">
        <v>20</v>
      </c>
      <c r="D21810" s="10"/>
      <c r="E21810" s="10"/>
      <c r="F21810" s="10"/>
      <c r="G21810" s="11" t="n">
        <f aca="false">SUM(G21809:G21809)</f>
        <v>23.101</v>
      </c>
    </row>
    <row r="21811" customFormat="false" ht="12.8" hidden="false" customHeight="false" outlineLevel="0" collapsed="false">
      <c r="C21811" s="1" t="s">
        <v>21</v>
      </c>
      <c r="E21811" s="12"/>
      <c r="F21811" s="12"/>
      <c r="G21811" s="12" t="n">
        <f aca="false">SUM(G21808,G21810)</f>
        <v>46.835503</v>
      </c>
    </row>
    <row r="21812" customFormat="false" ht="12.8" hidden="false" customHeight="false" outlineLevel="0" collapsed="false">
      <c r="C21812" s="1" t="s">
        <v>22</v>
      </c>
      <c r="E21812" s="1" t="s">
        <v>23</v>
      </c>
      <c r="G21812" s="12" t="n">
        <f aca="false">PRODUCT(G21811,0.15)</f>
        <v>7.02532545</v>
      </c>
    </row>
    <row r="21813" customFormat="false" ht="12.8" hidden="false" customHeight="false" outlineLevel="0" collapsed="false">
      <c r="C21813" s="1" t="s">
        <v>24</v>
      </c>
      <c r="E21813" s="1" t="s">
        <v>808</v>
      </c>
      <c r="G21813" s="12" t="n">
        <f aca="false">PRODUCT(G21812,0.03)</f>
        <v>0.2107597635</v>
      </c>
    </row>
    <row r="21814" customFormat="false" ht="12.8" hidden="false" customHeight="false" outlineLevel="0" collapsed="false">
      <c r="C21814" s="1" t="s">
        <v>26</v>
      </c>
      <c r="E21814" s="1" t="s">
        <v>27</v>
      </c>
      <c r="G21814" s="12" t="n">
        <f aca="false">PRODUCT(SUM(G21811,G21812),0.1)</f>
        <v>5.386082845</v>
      </c>
    </row>
    <row r="21815" customFormat="false" ht="12.8" hidden="false" customHeight="false" outlineLevel="0" collapsed="false">
      <c r="C21815" s="1" t="s">
        <v>28</v>
      </c>
      <c r="G21815" s="12" t="n">
        <f aca="false">SUM(G21811:G21812,G21814)</f>
        <v>59.246911295</v>
      </c>
    </row>
    <row r="21816" customFormat="false" ht="12.8" hidden="false" customHeight="false" outlineLevel="0" collapsed="false">
      <c r="C21816" s="1" t="s">
        <v>29</v>
      </c>
      <c r="G21816" s="13" t="s">
        <v>4448</v>
      </c>
    </row>
    <row r="21821" customFormat="false" ht="12.8" hidden="false" customHeight="true" outlineLevel="0" collapsed="false">
      <c r="A21821" s="2" t="s">
        <v>4449</v>
      </c>
      <c r="B21821" s="3" t="s">
        <v>4407</v>
      </c>
      <c r="C21821" s="3"/>
      <c r="D21821" s="3"/>
      <c r="E21821" s="3"/>
      <c r="F21821" s="3"/>
      <c r="G21821" s="3"/>
    </row>
    <row r="21822" customFormat="false" ht="12.8" hidden="false" customHeight="true" outlineLevel="0" collapsed="false">
      <c r="B21822" s="3" t="s">
        <v>4450</v>
      </c>
      <c r="C21822" s="3"/>
      <c r="D21822" s="3"/>
      <c r="E21822" s="3"/>
      <c r="F21822" s="3"/>
      <c r="G21822" s="3"/>
    </row>
    <row r="21823" customFormat="false" ht="12.8" hidden="false" customHeight="false" outlineLevel="0" collapsed="false">
      <c r="B21823" s="4" t="s">
        <v>4451</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49</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49</v>
      </c>
      <c r="B21827" s="7" t="s">
        <v>1081</v>
      </c>
      <c r="C21827" s="7" t="s">
        <v>1082</v>
      </c>
      <c r="D21827" s="8" t="s">
        <v>17</v>
      </c>
      <c r="E21827" s="9" t="n">
        <v>0.09</v>
      </c>
      <c r="F21827" s="9" t="n">
        <v>3.5</v>
      </c>
      <c r="G21827" s="9" t="n">
        <f aca="false">PRODUCT(E21827:F21827)</f>
        <v>0.315</v>
      </c>
    </row>
    <row r="21828" customFormat="false" ht="45" hidden="false" customHeight="true" outlineLevel="0" collapsed="false">
      <c r="A21828" s="7" t="s">
        <v>4449</v>
      </c>
      <c r="B21828" s="7" t="s">
        <v>3250</v>
      </c>
      <c r="C21828" s="7" t="s">
        <v>3251</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49</v>
      </c>
      <c r="B21830" s="7" t="s">
        <v>4004</v>
      </c>
      <c r="C21830" s="7" t="s">
        <v>4005</v>
      </c>
      <c r="D21830" s="8" t="s">
        <v>17</v>
      </c>
      <c r="E21830" s="9" t="n">
        <v>0.09</v>
      </c>
      <c r="F21830" s="9" t="n">
        <v>17.77</v>
      </c>
      <c r="G21830" s="9" t="n">
        <f aca="false">PRODUCT(E21830:F21830)</f>
        <v>1.5993</v>
      </c>
    </row>
    <row r="21831" customFormat="false" ht="45" hidden="false" customHeight="true" outlineLevel="0" collapsed="false">
      <c r="A21831" s="7" t="s">
        <v>4449</v>
      </c>
      <c r="B21831" s="7" t="s">
        <v>4019</v>
      </c>
      <c r="C21831" s="7" t="s">
        <v>4020</v>
      </c>
      <c r="D21831" s="8" t="s">
        <v>17</v>
      </c>
      <c r="E21831" s="9" t="n">
        <v>0.09</v>
      </c>
      <c r="F21831" s="9" t="n">
        <v>14.81</v>
      </c>
      <c r="G21831" s="9" t="n">
        <f aca="false">PRODUCT(E21831:F21831)</f>
        <v>1.3329</v>
      </c>
    </row>
    <row r="21832" customFormat="false" ht="45" hidden="false" customHeight="true" outlineLevel="0" collapsed="false">
      <c r="A21832" s="7" t="s">
        <v>4449</v>
      </c>
      <c r="B21832" s="7" t="s">
        <v>4019</v>
      </c>
      <c r="C21832" s="7" t="s">
        <v>4020</v>
      </c>
      <c r="D21832" s="8" t="s">
        <v>17</v>
      </c>
      <c r="E21832" s="9" t="n">
        <v>0.09</v>
      </c>
      <c r="F21832" s="9" t="n">
        <v>14.81</v>
      </c>
      <c r="G21832" s="9" t="n">
        <f aca="false">PRODUCT(E21832:F21832)</f>
        <v>1.3329</v>
      </c>
    </row>
    <row r="21833" customFormat="false" ht="20" hidden="false" customHeight="true" outlineLevel="0" collapsed="false">
      <c r="A21833" s="10"/>
      <c r="B21833" s="10"/>
      <c r="C21833" s="10" t="s">
        <v>20</v>
      </c>
      <c r="D21833" s="10"/>
      <c r="E21833" s="10"/>
      <c r="F21833" s="10"/>
      <c r="G21833" s="11" t="n">
        <f aca="false">SUM(G21830:G21832)</f>
        <v>4.2651</v>
      </c>
    </row>
    <row r="21834" customFormat="false" ht="12.8" hidden="false" customHeight="false" outlineLevel="0" collapsed="false">
      <c r="C21834" s="1" t="s">
        <v>21</v>
      </c>
      <c r="E21834" s="12"/>
      <c r="F21834" s="12"/>
      <c r="G21834" s="12" t="n">
        <f aca="false">SUM(G21829,G21833)</f>
        <v>5.5737342</v>
      </c>
    </row>
    <row r="21835" customFormat="false" ht="12.8" hidden="false" customHeight="false" outlineLevel="0" collapsed="false">
      <c r="C21835" s="1" t="s">
        <v>22</v>
      </c>
      <c r="E21835" s="1" t="s">
        <v>23</v>
      </c>
      <c r="G21835" s="12" t="n">
        <f aca="false">PRODUCT(G21834,0.15)</f>
        <v>0.83606013</v>
      </c>
    </row>
    <row r="21836" customFormat="false" ht="12.8" hidden="false" customHeight="false" outlineLevel="0" collapsed="false">
      <c r="C21836" s="1" t="s">
        <v>24</v>
      </c>
      <c r="E21836" s="1" t="s">
        <v>585</v>
      </c>
      <c r="G21836" s="12" t="n">
        <f aca="false">PRODUCT(G21835,0.02)</f>
        <v>0.0167212026</v>
      </c>
    </row>
    <row r="21837" customFormat="false" ht="12.8" hidden="false" customHeight="false" outlineLevel="0" collapsed="false">
      <c r="C21837" s="1" t="s">
        <v>26</v>
      </c>
      <c r="E21837" s="1" t="s">
        <v>27</v>
      </c>
      <c r="G21837" s="12" t="n">
        <f aca="false">PRODUCT(SUM(G21834,G21835),0.1)</f>
        <v>0.640979433</v>
      </c>
    </row>
    <row r="21838" customFormat="false" ht="12.8" hidden="false" customHeight="false" outlineLevel="0" collapsed="false">
      <c r="C21838" s="1" t="s">
        <v>28</v>
      </c>
      <c r="G21838" s="12" t="n">
        <f aca="false">SUM(G21834:G21835,G21837)</f>
        <v>7.050773763</v>
      </c>
    </row>
    <row r="21839" customFormat="false" ht="12.8" hidden="false" customHeight="false" outlineLevel="0" collapsed="false">
      <c r="C21839" s="1" t="s">
        <v>29</v>
      </c>
      <c r="G21839" s="13" t="s">
        <v>4452</v>
      </c>
    </row>
    <row r="21844" customFormat="false" ht="12.8" hidden="false" customHeight="true" outlineLevel="0" collapsed="false">
      <c r="A21844" s="2" t="s">
        <v>4453</v>
      </c>
      <c r="B21844" s="3" t="s">
        <v>4407</v>
      </c>
      <c r="C21844" s="3"/>
      <c r="D21844" s="3"/>
      <c r="E21844" s="3"/>
      <c r="F21844" s="3"/>
      <c r="G21844" s="3"/>
    </row>
    <row r="21845" customFormat="false" ht="12.8" hidden="false" customHeight="true" outlineLevel="0" collapsed="false">
      <c r="B21845" s="3" t="s">
        <v>4454</v>
      </c>
      <c r="C21845" s="3"/>
      <c r="D21845" s="3"/>
      <c r="E21845" s="3"/>
      <c r="F21845" s="3"/>
      <c r="G21845" s="3"/>
    </row>
    <row r="21846" customFormat="false" ht="12.8" hidden="false" customHeight="false" outlineLevel="0" collapsed="false">
      <c r="B21846" s="4" t="s">
        <v>4455</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3</v>
      </c>
      <c r="B21849" s="7" t="s">
        <v>3970</v>
      </c>
      <c r="C21849" s="7" t="s">
        <v>3971</v>
      </c>
      <c r="D21849" s="8" t="s">
        <v>17</v>
      </c>
      <c r="E21849" s="9" t="n">
        <v>0.01</v>
      </c>
      <c r="F21849" s="9" t="n">
        <v>10.81731</v>
      </c>
      <c r="G21849" s="9" t="n">
        <f aca="false">PRODUCT(E21849:F21849)</f>
        <v>0.1081731</v>
      </c>
    </row>
    <row r="21850" customFormat="false" ht="45" hidden="false" customHeight="true" outlineLevel="0" collapsed="false">
      <c r="A21850" s="7" t="s">
        <v>4453</v>
      </c>
      <c r="B21850" s="7" t="s">
        <v>4456</v>
      </c>
      <c r="C21850" s="7" t="s">
        <v>4457</v>
      </c>
      <c r="D21850" s="8" t="s">
        <v>17</v>
      </c>
      <c r="E21850" s="9" t="n">
        <v>0.01</v>
      </c>
      <c r="F21850" s="9" t="n">
        <v>4.92</v>
      </c>
      <c r="G21850" s="9" t="n">
        <f aca="false">PRODUCT(E21850:F21850)</f>
        <v>0.0492</v>
      </c>
    </row>
    <row r="21851" customFormat="false" ht="45" hidden="false" customHeight="true" outlineLevel="0" collapsed="false">
      <c r="A21851" s="7" t="s">
        <v>4453</v>
      </c>
      <c r="B21851" s="7" t="s">
        <v>3250</v>
      </c>
      <c r="C21851" s="7" t="s">
        <v>3251</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3</v>
      </c>
      <c r="B21853" s="7" t="s">
        <v>4004</v>
      </c>
      <c r="C21853" s="7" t="s">
        <v>4005</v>
      </c>
      <c r="D21853" s="8" t="s">
        <v>17</v>
      </c>
      <c r="E21853" s="9" t="n">
        <v>0.01</v>
      </c>
      <c r="F21853" s="9" t="n">
        <v>17.77</v>
      </c>
      <c r="G21853" s="9" t="n">
        <f aca="false">PRODUCT(E21853:F21853)</f>
        <v>0.1777</v>
      </c>
    </row>
    <row r="21854" customFormat="false" ht="45" hidden="false" customHeight="true" outlineLevel="0" collapsed="false">
      <c r="A21854" s="7" t="s">
        <v>4453</v>
      </c>
      <c r="B21854" s="7" t="s">
        <v>4019</v>
      </c>
      <c r="C21854" s="7" t="s">
        <v>4020</v>
      </c>
      <c r="D21854" s="8" t="s">
        <v>17</v>
      </c>
      <c r="E21854" s="9" t="n">
        <v>0.01</v>
      </c>
      <c r="F21854" s="9" t="n">
        <v>14.81</v>
      </c>
      <c r="G21854" s="9" t="n">
        <f aca="false">PRODUCT(E21854:F21854)</f>
        <v>0.1481</v>
      </c>
    </row>
    <row r="21855" customFormat="false" ht="45" hidden="false" customHeight="true" outlineLevel="0" collapsed="false">
      <c r="A21855" s="7" t="s">
        <v>4453</v>
      </c>
      <c r="B21855" s="7" t="s">
        <v>4019</v>
      </c>
      <c r="C21855" s="7" t="s">
        <v>4020</v>
      </c>
      <c r="D21855" s="8" t="s">
        <v>17</v>
      </c>
      <c r="E21855" s="9" t="n">
        <v>0.01</v>
      </c>
      <c r="F21855" s="9" t="n">
        <v>14.81</v>
      </c>
      <c r="G21855" s="9" t="n">
        <f aca="false">PRODUCT(E21855:F21855)</f>
        <v>0.1481</v>
      </c>
    </row>
    <row r="21856" customFormat="false" ht="20" hidden="false" customHeight="true" outlineLevel="0" collapsed="false">
      <c r="A21856" s="10"/>
      <c r="B21856" s="10"/>
      <c r="C21856" s="10" t="s">
        <v>20</v>
      </c>
      <c r="D21856" s="10"/>
      <c r="E21856" s="10"/>
      <c r="F21856" s="10"/>
      <c r="G21856" s="11" t="n">
        <f aca="false">SUM(G21853:G21855)</f>
        <v>0.4739</v>
      </c>
    </row>
    <row r="21857" customFormat="false" ht="12.8" hidden="false" customHeight="false" outlineLevel="0" collapsed="false">
      <c r="C21857" s="1" t="s">
        <v>21</v>
      </c>
      <c r="E21857" s="12"/>
      <c r="F21857" s="12"/>
      <c r="G21857" s="12" t="n">
        <f aca="false">SUM(G21852,G21856)</f>
        <v>0.6767731</v>
      </c>
    </row>
    <row r="21858" customFormat="false" ht="12.8" hidden="false" customHeight="false" outlineLevel="0" collapsed="false">
      <c r="C21858" s="1" t="s">
        <v>22</v>
      </c>
      <c r="E21858" s="1" t="s">
        <v>23</v>
      </c>
      <c r="G21858" s="12" t="n">
        <f aca="false">PRODUCT(G21857,0.15)</f>
        <v>0.101515965</v>
      </c>
    </row>
    <row r="21859" customFormat="false" ht="12.8" hidden="false" customHeight="false" outlineLevel="0" collapsed="false">
      <c r="C21859" s="1" t="s">
        <v>24</v>
      </c>
      <c r="E21859" s="1" t="s">
        <v>585</v>
      </c>
      <c r="G21859" s="12" t="n">
        <f aca="false">PRODUCT(G21858,0.02)</f>
        <v>0.0020303193</v>
      </c>
    </row>
    <row r="21860" customFormat="false" ht="12.8" hidden="false" customHeight="false" outlineLevel="0" collapsed="false">
      <c r="C21860" s="1" t="s">
        <v>26</v>
      </c>
      <c r="E21860" s="1" t="s">
        <v>27</v>
      </c>
      <c r="G21860" s="12" t="n">
        <f aca="false">PRODUCT(SUM(G21857,G21858),0.1)</f>
        <v>0.0778289065</v>
      </c>
    </row>
    <row r="21861" customFormat="false" ht="12.8" hidden="false" customHeight="false" outlineLevel="0" collapsed="false">
      <c r="C21861" s="1" t="s">
        <v>28</v>
      </c>
      <c r="G21861" s="12" t="n">
        <f aca="false">SUM(G21857:G21858,G21860)</f>
        <v>0.8561179715</v>
      </c>
    </row>
    <row r="21862" customFormat="false" ht="12.8" hidden="false" customHeight="false" outlineLevel="0" collapsed="false">
      <c r="C21862" s="1" t="s">
        <v>29</v>
      </c>
      <c r="G21862" s="13" t="s">
        <v>4458</v>
      </c>
    </row>
    <row r="21867" customFormat="false" ht="12.8" hidden="false" customHeight="true" outlineLevel="0" collapsed="false">
      <c r="A21867" s="2" t="s">
        <v>4459</v>
      </c>
      <c r="B21867" s="3" t="s">
        <v>4407</v>
      </c>
      <c r="C21867" s="3"/>
      <c r="D21867" s="3"/>
      <c r="E21867" s="3"/>
      <c r="F21867" s="3"/>
      <c r="G21867" s="3"/>
    </row>
    <row r="21868" customFormat="false" ht="12.8" hidden="false" customHeight="true" outlineLevel="0" collapsed="false">
      <c r="B21868" s="3" t="s">
        <v>4460</v>
      </c>
      <c r="C21868" s="3"/>
      <c r="D21868" s="3"/>
      <c r="E21868" s="3"/>
      <c r="F21868" s="3"/>
      <c r="G21868" s="3"/>
    </row>
    <row r="21869" customFormat="false" ht="12.8" hidden="false" customHeight="false" outlineLevel="0" collapsed="false">
      <c r="B21869" s="4" t="s">
        <v>4461</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59</v>
      </c>
      <c r="B21872" s="7" t="s">
        <v>3970</v>
      </c>
      <c r="C21872" s="7" t="s">
        <v>3971</v>
      </c>
      <c r="D21872" s="8" t="s">
        <v>17</v>
      </c>
      <c r="E21872" s="9" t="n">
        <v>0.015</v>
      </c>
      <c r="F21872" s="9" t="n">
        <v>10.81731</v>
      </c>
      <c r="G21872" s="9" t="n">
        <f aca="false">PRODUCT(E21872:F21872)</f>
        <v>0.16225965</v>
      </c>
    </row>
    <row r="21873" customFormat="false" ht="45" hidden="false" customHeight="true" outlineLevel="0" collapsed="false">
      <c r="A21873" s="7" t="s">
        <v>4459</v>
      </c>
      <c r="B21873" s="7" t="s">
        <v>4456</v>
      </c>
      <c r="C21873" s="7" t="s">
        <v>4457</v>
      </c>
      <c r="D21873" s="8" t="s">
        <v>17</v>
      </c>
      <c r="E21873" s="9" t="n">
        <v>0.015</v>
      </c>
      <c r="F21873" s="9" t="n">
        <v>4.92</v>
      </c>
      <c r="G21873" s="9" t="n">
        <f aca="false">PRODUCT(E21873:F21873)</f>
        <v>0.0738</v>
      </c>
    </row>
    <row r="21874" customFormat="false" ht="45" hidden="false" customHeight="true" outlineLevel="0" collapsed="false">
      <c r="A21874" s="7" t="s">
        <v>4459</v>
      </c>
      <c r="B21874" s="7" t="s">
        <v>3250</v>
      </c>
      <c r="C21874" s="7" t="s">
        <v>3251</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59</v>
      </c>
      <c r="B21876" s="7" t="s">
        <v>4004</v>
      </c>
      <c r="C21876" s="7" t="s">
        <v>4005</v>
      </c>
      <c r="D21876" s="8" t="s">
        <v>17</v>
      </c>
      <c r="E21876" s="9" t="n">
        <v>0.015</v>
      </c>
      <c r="F21876" s="9" t="n">
        <v>17.77</v>
      </c>
      <c r="G21876" s="9" t="n">
        <f aca="false">PRODUCT(E21876:F21876)</f>
        <v>0.26655</v>
      </c>
    </row>
    <row r="21877" customFormat="false" ht="45" hidden="false" customHeight="true" outlineLevel="0" collapsed="false">
      <c r="A21877" s="7" t="s">
        <v>4459</v>
      </c>
      <c r="B21877" s="7" t="s">
        <v>4019</v>
      </c>
      <c r="C21877" s="7" t="s">
        <v>4020</v>
      </c>
      <c r="D21877" s="8" t="s">
        <v>17</v>
      </c>
      <c r="E21877" s="9" t="n">
        <v>0.015</v>
      </c>
      <c r="F21877" s="9" t="n">
        <v>14.81</v>
      </c>
      <c r="G21877" s="9" t="n">
        <f aca="false">PRODUCT(E21877:F21877)</f>
        <v>0.22215</v>
      </c>
    </row>
    <row r="21878" customFormat="false" ht="45" hidden="false" customHeight="true" outlineLevel="0" collapsed="false">
      <c r="A21878" s="7" t="s">
        <v>4459</v>
      </c>
      <c r="B21878" s="7" t="s">
        <v>4019</v>
      </c>
      <c r="C21878" s="7" t="s">
        <v>4020</v>
      </c>
      <c r="D21878" s="8" t="s">
        <v>17</v>
      </c>
      <c r="E21878" s="9" t="n">
        <v>0.015</v>
      </c>
      <c r="F21878" s="9" t="n">
        <v>14.81</v>
      </c>
      <c r="G21878" s="9" t="n">
        <f aca="false">PRODUCT(E21878:F21878)</f>
        <v>0.22215</v>
      </c>
    </row>
    <row r="21879" customFormat="false" ht="20" hidden="false" customHeight="true" outlineLevel="0" collapsed="false">
      <c r="A21879" s="10"/>
      <c r="B21879" s="10"/>
      <c r="C21879" s="10" t="s">
        <v>20</v>
      </c>
      <c r="D21879" s="10"/>
      <c r="E21879" s="10"/>
      <c r="F21879" s="10"/>
      <c r="G21879" s="11" t="n">
        <f aca="false">SUM(G21876:G21878)</f>
        <v>0.71085</v>
      </c>
    </row>
    <row r="21880" customFormat="false" ht="12.8" hidden="false" customHeight="false" outlineLevel="0" collapsed="false">
      <c r="C21880" s="1" t="s">
        <v>21</v>
      </c>
      <c r="E21880" s="12"/>
      <c r="F21880" s="12"/>
      <c r="G21880" s="12" t="n">
        <f aca="false">SUM(G21875,G21879)</f>
        <v>1.01515965</v>
      </c>
    </row>
    <row r="21881" customFormat="false" ht="12.8" hidden="false" customHeight="false" outlineLevel="0" collapsed="false">
      <c r="C21881" s="1" t="s">
        <v>22</v>
      </c>
      <c r="E21881" s="1" t="s">
        <v>23</v>
      </c>
      <c r="G21881" s="12" t="n">
        <f aca="false">PRODUCT(G21880,0.15)</f>
        <v>0.1522739475</v>
      </c>
    </row>
    <row r="21882" customFormat="false" ht="12.8" hidden="false" customHeight="false" outlineLevel="0" collapsed="false">
      <c r="C21882" s="1" t="s">
        <v>24</v>
      </c>
      <c r="E21882" s="1" t="s">
        <v>585</v>
      </c>
      <c r="G21882" s="12" t="n">
        <f aca="false">PRODUCT(G21881,0.02)</f>
        <v>0.00304547895</v>
      </c>
    </row>
    <row r="21883" customFormat="false" ht="12.8" hidden="false" customHeight="false" outlineLevel="0" collapsed="false">
      <c r="C21883" s="1" t="s">
        <v>26</v>
      </c>
      <c r="E21883" s="1" t="s">
        <v>27</v>
      </c>
      <c r="G21883" s="12" t="n">
        <f aca="false">PRODUCT(SUM(G21880,G21881),0.1)</f>
        <v>0.11674335975</v>
      </c>
    </row>
    <row r="21884" customFormat="false" ht="12.8" hidden="false" customHeight="false" outlineLevel="0" collapsed="false">
      <c r="C21884" s="1" t="s">
        <v>28</v>
      </c>
      <c r="G21884" s="12" t="n">
        <f aca="false">SUM(G21880:G21881,G21883)</f>
        <v>1.28417695725</v>
      </c>
    </row>
    <row r="21885" customFormat="false" ht="12.8" hidden="false" customHeight="false" outlineLevel="0" collapsed="false">
      <c r="C21885" s="1" t="s">
        <v>29</v>
      </c>
      <c r="G21885" s="13" t="s">
        <v>4458</v>
      </c>
    </row>
    <row r="21890" customFormat="false" ht="12.8" hidden="false" customHeight="true" outlineLevel="0" collapsed="false">
      <c r="A21890" s="2" t="s">
        <v>4462</v>
      </c>
      <c r="B21890" s="3" t="s">
        <v>4407</v>
      </c>
      <c r="C21890" s="3"/>
      <c r="D21890" s="3"/>
      <c r="E21890" s="3"/>
      <c r="F21890" s="3"/>
      <c r="G21890" s="3"/>
    </row>
    <row r="21891" customFormat="false" ht="12.8" hidden="false" customHeight="true" outlineLevel="0" collapsed="false">
      <c r="B21891" s="3" t="s">
        <v>4463</v>
      </c>
      <c r="C21891" s="3"/>
      <c r="D21891" s="3"/>
      <c r="E21891" s="3"/>
      <c r="F21891" s="3"/>
      <c r="G21891" s="3"/>
    </row>
    <row r="21892" customFormat="false" ht="12.8" hidden="false" customHeight="false" outlineLevel="0" collapsed="false">
      <c r="B21892" s="4" t="s">
        <v>4464</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2</v>
      </c>
      <c r="B21895" s="7" t="s">
        <v>2670</v>
      </c>
      <c r="C21895" s="7" t="s">
        <v>2671</v>
      </c>
      <c r="D21895" s="8" t="s">
        <v>17</v>
      </c>
      <c r="E21895" s="9" t="n">
        <v>0.193</v>
      </c>
      <c r="F21895" s="9" t="n">
        <v>4.2292</v>
      </c>
      <c r="G21895" s="9" t="n">
        <f aca="false">PRODUCT(E21895:F21895)</f>
        <v>0.8162356</v>
      </c>
    </row>
    <row r="21896" customFormat="false" ht="45" hidden="false" customHeight="true" outlineLevel="0" collapsed="false">
      <c r="A21896" s="7" t="s">
        <v>4462</v>
      </c>
      <c r="B21896" s="7" t="s">
        <v>3319</v>
      </c>
      <c r="C21896" s="7" t="s">
        <v>3320</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2</v>
      </c>
      <c r="B21898" s="7" t="s">
        <v>4004</v>
      </c>
      <c r="C21898" s="7" t="s">
        <v>4005</v>
      </c>
      <c r="D21898" s="8" t="s">
        <v>17</v>
      </c>
      <c r="E21898" s="9" t="n">
        <v>0.193</v>
      </c>
      <c r="F21898" s="9" t="n">
        <v>17.77</v>
      </c>
      <c r="G21898" s="9" t="n">
        <f aca="false">PRODUCT(E21898:F21898)</f>
        <v>3.42961</v>
      </c>
    </row>
    <row r="21899" customFormat="false" ht="45" hidden="false" customHeight="true" outlineLevel="0" collapsed="false">
      <c r="A21899" s="7" t="s">
        <v>4462</v>
      </c>
      <c r="B21899" s="7" t="s">
        <v>4019</v>
      </c>
      <c r="C21899" s="7" t="s">
        <v>4020</v>
      </c>
      <c r="D21899" s="8" t="s">
        <v>17</v>
      </c>
      <c r="E21899" s="9" t="n">
        <v>0.193</v>
      </c>
      <c r="F21899" s="9" t="n">
        <v>14.81</v>
      </c>
      <c r="G21899" s="9" t="n">
        <f aca="false">PRODUCT(E21899:F21899)</f>
        <v>2.85833</v>
      </c>
    </row>
    <row r="21900" customFormat="false" ht="20" hidden="false" customHeight="true" outlineLevel="0" collapsed="false">
      <c r="A21900" s="10"/>
      <c r="B21900" s="10"/>
      <c r="C21900" s="10" t="s">
        <v>20</v>
      </c>
      <c r="D21900" s="10"/>
      <c r="E21900" s="10"/>
      <c r="F21900" s="10"/>
      <c r="G21900" s="11" t="n">
        <f aca="false">SUM(G21898:G21899)</f>
        <v>6.28794</v>
      </c>
    </row>
    <row r="21901" customFormat="false" ht="12.8" hidden="false" customHeight="false" outlineLevel="0" collapsed="false">
      <c r="C21901" s="1" t="s">
        <v>21</v>
      </c>
      <c r="E21901" s="12"/>
      <c r="F21901" s="12"/>
      <c r="G21901" s="12" t="n">
        <f aca="false">SUM(G21897,G21900)</f>
        <v>8.1349886</v>
      </c>
    </row>
    <row r="21902" customFormat="false" ht="12.8" hidden="false" customHeight="false" outlineLevel="0" collapsed="false">
      <c r="C21902" s="1" t="s">
        <v>22</v>
      </c>
      <c r="E21902" s="1" t="s">
        <v>23</v>
      </c>
      <c r="G21902" s="12" t="n">
        <f aca="false">PRODUCT(G21901,0.15)</f>
        <v>1.22024829</v>
      </c>
    </row>
    <row r="21903" customFormat="false" ht="12.8" hidden="false" customHeight="false" outlineLevel="0" collapsed="false">
      <c r="C21903" s="1" t="s">
        <v>24</v>
      </c>
      <c r="E21903" s="1" t="s">
        <v>585</v>
      </c>
      <c r="G21903" s="12" t="n">
        <f aca="false">PRODUCT(G21902,0.02)</f>
        <v>0.0244049658</v>
      </c>
    </row>
    <row r="21904" customFormat="false" ht="12.8" hidden="false" customHeight="false" outlineLevel="0" collapsed="false">
      <c r="C21904" s="1" t="s">
        <v>26</v>
      </c>
      <c r="E21904" s="1" t="s">
        <v>27</v>
      </c>
      <c r="G21904" s="12" t="n">
        <f aca="false">PRODUCT(SUM(G21901,G21902),0.1)</f>
        <v>0.935523689</v>
      </c>
    </row>
    <row r="21905" customFormat="false" ht="12.8" hidden="false" customHeight="false" outlineLevel="0" collapsed="false">
      <c r="C21905" s="1" t="s">
        <v>28</v>
      </c>
      <c r="G21905" s="12" t="n">
        <f aca="false">SUM(G21901:G21902,G21904)</f>
        <v>10.290760579</v>
      </c>
    </row>
    <row r="21906" customFormat="false" ht="12.8" hidden="false" customHeight="false" outlineLevel="0" collapsed="false">
      <c r="C21906" s="1" t="s">
        <v>29</v>
      </c>
      <c r="G21906" s="13" t="s">
        <v>4465</v>
      </c>
    </row>
    <row r="21911" customFormat="false" ht="12.8" hidden="false" customHeight="true" outlineLevel="0" collapsed="false">
      <c r="A21911" s="2" t="s">
        <v>4466</v>
      </c>
      <c r="B21911" s="3" t="s">
        <v>4407</v>
      </c>
      <c r="C21911" s="3"/>
      <c r="D21911" s="3"/>
      <c r="E21911" s="3"/>
      <c r="F21911" s="3"/>
      <c r="G21911" s="3"/>
    </row>
    <row r="21912" customFormat="false" ht="12.8" hidden="false" customHeight="true" outlineLevel="0" collapsed="false">
      <c r="B21912" s="3" t="s">
        <v>4467</v>
      </c>
      <c r="C21912" s="3"/>
      <c r="D21912" s="3"/>
      <c r="E21912" s="3"/>
      <c r="F21912" s="3"/>
      <c r="G21912" s="3"/>
    </row>
    <row r="21913" customFormat="false" ht="12.8" hidden="false" customHeight="false" outlineLevel="0" collapsed="false">
      <c r="B21913" s="4" t="s">
        <v>4468</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66</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66</v>
      </c>
      <c r="B21917" s="7" t="s">
        <v>1081</v>
      </c>
      <c r="C21917" s="7" t="s">
        <v>1082</v>
      </c>
      <c r="D21917" s="8" t="s">
        <v>17</v>
      </c>
      <c r="E21917" s="9" t="n">
        <v>0.1</v>
      </c>
      <c r="F21917" s="9" t="n">
        <v>3.5</v>
      </c>
      <c r="G21917" s="9" t="n">
        <f aca="false">PRODUCT(E21917:F21917)</f>
        <v>0.35</v>
      </c>
    </row>
    <row r="21918" customFormat="false" ht="45" hidden="false" customHeight="true" outlineLevel="0" collapsed="false">
      <c r="A21918" s="7" t="s">
        <v>4466</v>
      </c>
      <c r="B21918" s="7" t="s">
        <v>3250</v>
      </c>
      <c r="C21918" s="7" t="s">
        <v>3251</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66</v>
      </c>
      <c r="B21920" s="7" t="s">
        <v>4004</v>
      </c>
      <c r="C21920" s="7" t="s">
        <v>4005</v>
      </c>
      <c r="D21920" s="8" t="s">
        <v>17</v>
      </c>
      <c r="E21920" s="9" t="n">
        <v>0.1</v>
      </c>
      <c r="F21920" s="9" t="n">
        <v>17.77</v>
      </c>
      <c r="G21920" s="9" t="n">
        <f aca="false">PRODUCT(E21920:F21920)</f>
        <v>1.777</v>
      </c>
    </row>
    <row r="21921" customFormat="false" ht="45" hidden="false" customHeight="true" outlineLevel="0" collapsed="false">
      <c r="A21921" s="7" t="s">
        <v>4466</v>
      </c>
      <c r="B21921" s="7" t="s">
        <v>4019</v>
      </c>
      <c r="C21921" s="7" t="s">
        <v>4020</v>
      </c>
      <c r="D21921" s="8" t="s">
        <v>17</v>
      </c>
      <c r="E21921" s="9" t="n">
        <v>0.1</v>
      </c>
      <c r="F21921" s="9" t="n">
        <v>14.81</v>
      </c>
      <c r="G21921" s="9" t="n">
        <f aca="false">PRODUCT(E21921:F21921)</f>
        <v>1.481</v>
      </c>
    </row>
    <row r="21922" customFormat="false" ht="45" hidden="false" customHeight="true" outlineLevel="0" collapsed="false">
      <c r="A21922" s="7" t="s">
        <v>4466</v>
      </c>
      <c r="B21922" s="7" t="s">
        <v>4019</v>
      </c>
      <c r="C21922" s="7" t="s">
        <v>4020</v>
      </c>
      <c r="D21922" s="8" t="s">
        <v>17</v>
      </c>
      <c r="E21922" s="9" t="n">
        <v>0.1</v>
      </c>
      <c r="F21922" s="9" t="n">
        <v>14.81</v>
      </c>
      <c r="G21922" s="9" t="n">
        <f aca="false">PRODUCT(E21922:F21922)</f>
        <v>1.481</v>
      </c>
    </row>
    <row r="21923" customFormat="false" ht="20" hidden="false" customHeight="true" outlineLevel="0" collapsed="false">
      <c r="A21923" s="10"/>
      <c r="B21923" s="10"/>
      <c r="C21923" s="10" t="s">
        <v>20</v>
      </c>
      <c r="D21923" s="10"/>
      <c r="E21923" s="10"/>
      <c r="F21923" s="10"/>
      <c r="G21923" s="11" t="n">
        <f aca="false">SUM(G21920:G21922)</f>
        <v>4.739</v>
      </c>
    </row>
    <row r="21924" customFormat="false" ht="12.8" hidden="false" customHeight="false" outlineLevel="0" collapsed="false">
      <c r="C21924" s="1" t="s">
        <v>21</v>
      </c>
      <c r="E21924" s="12"/>
      <c r="F21924" s="12"/>
      <c r="G21924" s="12" t="n">
        <f aca="false">SUM(G21919,G21923)</f>
        <v>6.193038</v>
      </c>
    </row>
    <row r="21925" customFormat="false" ht="12.8" hidden="false" customHeight="false" outlineLevel="0" collapsed="false">
      <c r="C21925" s="1" t="s">
        <v>22</v>
      </c>
      <c r="E21925" s="1" t="s">
        <v>23</v>
      </c>
      <c r="G21925" s="12" t="n">
        <f aca="false">PRODUCT(G21924,0.15)</f>
        <v>0.9289557</v>
      </c>
    </row>
    <row r="21926" customFormat="false" ht="12.8" hidden="false" customHeight="false" outlineLevel="0" collapsed="false">
      <c r="C21926" s="1" t="s">
        <v>24</v>
      </c>
      <c r="E21926" s="1" t="s">
        <v>25</v>
      </c>
      <c r="G21926" s="12" t="n">
        <f aca="false">PRODUCT(G21925,0.015)</f>
        <v>0.0139343355</v>
      </c>
    </row>
    <row r="21927" customFormat="false" ht="12.8" hidden="false" customHeight="false" outlineLevel="0" collapsed="false">
      <c r="C21927" s="1" t="s">
        <v>26</v>
      </c>
      <c r="E21927" s="1" t="s">
        <v>27</v>
      </c>
      <c r="G21927" s="12" t="n">
        <f aca="false">PRODUCT(SUM(G21924,G21925),0.1)</f>
        <v>0.71219937</v>
      </c>
    </row>
    <row r="21928" customFormat="false" ht="12.8" hidden="false" customHeight="false" outlineLevel="0" collapsed="false">
      <c r="C21928" s="1" t="s">
        <v>28</v>
      </c>
      <c r="G21928" s="12" t="n">
        <f aca="false">SUM(G21924:G21925,G21927)</f>
        <v>7.83419307</v>
      </c>
    </row>
    <row r="21929" customFormat="false" ht="12.8" hidden="false" customHeight="false" outlineLevel="0" collapsed="false">
      <c r="C21929" s="1" t="s">
        <v>29</v>
      </c>
      <c r="G21929" s="13" t="s">
        <v>4452</v>
      </c>
    </row>
    <row r="21934" customFormat="false" ht="12.8" hidden="false" customHeight="true" outlineLevel="0" collapsed="false">
      <c r="A21934" s="2" t="s">
        <v>4469</v>
      </c>
      <c r="B21934" s="3" t="s">
        <v>4407</v>
      </c>
      <c r="C21934" s="3"/>
      <c r="D21934" s="3"/>
      <c r="E21934" s="3"/>
      <c r="F21934" s="3"/>
      <c r="G21934" s="3"/>
    </row>
    <row r="21935" customFormat="false" ht="12.8" hidden="false" customHeight="true" outlineLevel="0" collapsed="false">
      <c r="B21935" s="3" t="s">
        <v>4470</v>
      </c>
      <c r="C21935" s="3"/>
      <c r="D21935" s="3"/>
      <c r="E21935" s="3"/>
      <c r="F21935" s="3"/>
      <c r="G21935" s="3"/>
    </row>
    <row r="21936" customFormat="false" ht="12.8" hidden="false" customHeight="false" outlineLevel="0" collapsed="false">
      <c r="B21936" s="4" t="s">
        <v>4471</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69</v>
      </c>
      <c r="B21939" s="7" t="s">
        <v>4472</v>
      </c>
      <c r="C21939" s="7" t="s">
        <v>4473</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69</v>
      </c>
      <c r="B21941" s="7" t="s">
        <v>4019</v>
      </c>
      <c r="C21941" s="7" t="s">
        <v>4020</v>
      </c>
      <c r="D21941" s="8" t="s">
        <v>17</v>
      </c>
      <c r="E21941" s="9" t="n">
        <v>0.7</v>
      </c>
      <c r="F21941" s="9" t="n">
        <v>14.81</v>
      </c>
      <c r="G21941" s="9" t="n">
        <f aca="false">PRODUCT(E21941:F21941)</f>
        <v>10.367</v>
      </c>
    </row>
    <row r="21942" customFormat="false" ht="20" hidden="false" customHeight="true" outlineLevel="0" collapsed="false">
      <c r="A21942" s="10"/>
      <c r="B21942" s="10"/>
      <c r="C21942" s="10" t="s">
        <v>20</v>
      </c>
      <c r="D21942" s="10"/>
      <c r="E21942" s="10"/>
      <c r="F21942" s="10"/>
      <c r="G21942" s="11" t="n">
        <f aca="false">SUM(G21941:G21941)</f>
        <v>10.367</v>
      </c>
    </row>
    <row r="21943" customFormat="false" ht="12.8" hidden="false" customHeight="false" outlineLevel="0" collapsed="false">
      <c r="C21943" s="1" t="s">
        <v>21</v>
      </c>
      <c r="E21943" s="12"/>
      <c r="F21943" s="12"/>
      <c r="G21943" s="12" t="n">
        <f aca="false">SUM(G21940,G21942)</f>
        <v>10.43</v>
      </c>
    </row>
    <row r="21944" customFormat="false" ht="12.8" hidden="false" customHeight="false" outlineLevel="0" collapsed="false">
      <c r="C21944" s="1" t="s">
        <v>22</v>
      </c>
      <c r="E21944" s="1" t="s">
        <v>23</v>
      </c>
      <c r="G21944" s="12" t="n">
        <f aca="false">PRODUCT(G21943,0.15)</f>
        <v>1.5645</v>
      </c>
    </row>
    <row r="21945" customFormat="false" ht="12.8" hidden="false" customHeight="false" outlineLevel="0" collapsed="false">
      <c r="C21945" s="1" t="s">
        <v>24</v>
      </c>
      <c r="E21945" s="1" t="s">
        <v>25</v>
      </c>
      <c r="G21945" s="12" t="n">
        <f aca="false">PRODUCT(G21944,0.015)</f>
        <v>0.0234675</v>
      </c>
    </row>
    <row r="21946" customFormat="false" ht="12.8" hidden="false" customHeight="false" outlineLevel="0" collapsed="false">
      <c r="C21946" s="1" t="s">
        <v>26</v>
      </c>
      <c r="E21946" s="1" t="s">
        <v>27</v>
      </c>
      <c r="G21946" s="12" t="n">
        <f aca="false">PRODUCT(SUM(G21943,G21944),0.1)</f>
        <v>1.19945</v>
      </c>
    </row>
    <row r="21947" customFormat="false" ht="12.8" hidden="false" customHeight="false" outlineLevel="0" collapsed="false">
      <c r="C21947" s="1" t="s">
        <v>28</v>
      </c>
      <c r="G21947" s="12" t="n">
        <f aca="false">SUM(G21943:G21944,G21946)</f>
        <v>13.19395</v>
      </c>
    </row>
    <row r="21948" customFormat="false" ht="12.8" hidden="false" customHeight="false" outlineLevel="0" collapsed="false">
      <c r="C21948" s="1" t="s">
        <v>29</v>
      </c>
      <c r="G21948" s="13" t="s">
        <v>4474</v>
      </c>
    </row>
    <row r="21953" customFormat="false" ht="12.8" hidden="false" customHeight="true" outlineLevel="0" collapsed="false">
      <c r="A21953" s="2" t="s">
        <v>4475</v>
      </c>
      <c r="B21953" s="3" t="s">
        <v>4407</v>
      </c>
      <c r="C21953" s="3"/>
      <c r="D21953" s="3"/>
      <c r="E21953" s="3"/>
      <c r="F21953" s="3"/>
      <c r="G21953" s="3"/>
    </row>
    <row r="21954" customFormat="false" ht="12.8" hidden="false" customHeight="true" outlineLevel="0" collapsed="false">
      <c r="B21954" s="3" t="s">
        <v>4476</v>
      </c>
      <c r="C21954" s="3"/>
      <c r="D21954" s="3"/>
      <c r="E21954" s="3"/>
      <c r="F21954" s="3"/>
      <c r="G21954" s="3"/>
    </row>
    <row r="21955" customFormat="false" ht="12.8" hidden="false" customHeight="false" outlineLevel="0" collapsed="false">
      <c r="B21955" s="4" t="s">
        <v>4477</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75</v>
      </c>
      <c r="B21958" s="7" t="s">
        <v>4472</v>
      </c>
      <c r="C21958" s="7" t="s">
        <v>4473</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75</v>
      </c>
      <c r="B21960" s="7" t="s">
        <v>4019</v>
      </c>
      <c r="C21960" s="7" t="s">
        <v>4020</v>
      </c>
      <c r="D21960" s="8" t="s">
        <v>17</v>
      </c>
      <c r="E21960" s="9" t="n">
        <v>1</v>
      </c>
      <c r="F21960" s="9" t="n">
        <v>14.81</v>
      </c>
      <c r="G21960" s="9" t="n">
        <f aca="false">PRODUCT(E21960:F21960)</f>
        <v>14.81</v>
      </c>
    </row>
    <row r="21961" customFormat="false" ht="45" hidden="false" customHeight="true" outlineLevel="0" collapsed="false">
      <c r="A21961" s="7" t="s">
        <v>4475</v>
      </c>
      <c r="B21961" s="7" t="s">
        <v>4019</v>
      </c>
      <c r="C21961" s="7" t="s">
        <v>4020</v>
      </c>
      <c r="D21961" s="8" t="s">
        <v>17</v>
      </c>
      <c r="E21961" s="9" t="n">
        <v>1</v>
      </c>
      <c r="F21961" s="9" t="n">
        <v>14.81</v>
      </c>
      <c r="G21961" s="9" t="n">
        <f aca="false">PRODUCT(E21961:F21961)</f>
        <v>14.81</v>
      </c>
    </row>
    <row r="21962" customFormat="false" ht="20" hidden="false" customHeight="true" outlineLevel="0" collapsed="false">
      <c r="A21962" s="10"/>
      <c r="B21962" s="10"/>
      <c r="C21962" s="10" t="s">
        <v>20</v>
      </c>
      <c r="D21962" s="10"/>
      <c r="E21962" s="10"/>
      <c r="F21962" s="10"/>
      <c r="G21962" s="11" t="n">
        <f aca="false">SUM(G21960:G21961)</f>
        <v>29.62</v>
      </c>
    </row>
    <row r="21963" customFormat="false" ht="12.8" hidden="false" customHeight="false" outlineLevel="0" collapsed="false">
      <c r="C21963" s="1" t="s">
        <v>21</v>
      </c>
      <c r="E21963" s="12"/>
      <c r="F21963" s="12"/>
      <c r="G21963" s="12" t="n">
        <f aca="false">SUM(G21959,G21962)</f>
        <v>29.71</v>
      </c>
    </row>
    <row r="21964" customFormat="false" ht="12.8" hidden="false" customHeight="false" outlineLevel="0" collapsed="false">
      <c r="C21964" s="1" t="s">
        <v>22</v>
      </c>
      <c r="E21964" s="1" t="s">
        <v>23</v>
      </c>
      <c r="G21964" s="12" t="n">
        <f aca="false">PRODUCT(G21963,0.15)</f>
        <v>4.4565</v>
      </c>
    </row>
    <row r="21965" customFormat="false" ht="12.8" hidden="false" customHeight="false" outlineLevel="0" collapsed="false">
      <c r="C21965" s="1" t="s">
        <v>24</v>
      </c>
      <c r="E21965" s="1" t="s">
        <v>585</v>
      </c>
      <c r="G21965" s="12" t="n">
        <f aca="false">PRODUCT(G21964,0.02)</f>
        <v>0.08913</v>
      </c>
    </row>
    <row r="21966" customFormat="false" ht="12.8" hidden="false" customHeight="false" outlineLevel="0" collapsed="false">
      <c r="C21966" s="1" t="s">
        <v>26</v>
      </c>
      <c r="E21966" s="1" t="s">
        <v>27</v>
      </c>
      <c r="G21966" s="12" t="n">
        <f aca="false">PRODUCT(SUM(G21963,G21964),0.1)</f>
        <v>3.41665</v>
      </c>
    </row>
    <row r="21967" customFormat="false" ht="12.8" hidden="false" customHeight="false" outlineLevel="0" collapsed="false">
      <c r="C21967" s="1" t="s">
        <v>28</v>
      </c>
      <c r="G21967" s="12" t="n">
        <f aca="false">SUM(G21963:G21964,G21966)</f>
        <v>37.58315</v>
      </c>
    </row>
    <row r="21968" customFormat="false" ht="12.8" hidden="false" customHeight="false" outlineLevel="0" collapsed="false">
      <c r="C21968" s="1" t="s">
        <v>29</v>
      </c>
      <c r="G21968" s="13" t="s">
        <v>4478</v>
      </c>
    </row>
    <row r="21973" customFormat="false" ht="12.8" hidden="false" customHeight="true" outlineLevel="0" collapsed="false">
      <c r="A21973" s="2" t="s">
        <v>4479</v>
      </c>
      <c r="B21973" s="3" t="s">
        <v>4407</v>
      </c>
      <c r="C21973" s="3"/>
      <c r="D21973" s="3"/>
      <c r="E21973" s="3"/>
      <c r="F21973" s="3"/>
      <c r="G21973" s="3"/>
    </row>
    <row r="21974" customFormat="false" ht="12.8" hidden="false" customHeight="true" outlineLevel="0" collapsed="false">
      <c r="B21974" s="3" t="s">
        <v>4480</v>
      </c>
      <c r="C21974" s="3"/>
      <c r="D21974" s="3"/>
      <c r="E21974" s="3"/>
      <c r="F21974" s="3"/>
      <c r="G21974" s="3"/>
    </row>
    <row r="21975" customFormat="false" ht="12.8" hidden="false" customHeight="false" outlineLevel="0" collapsed="false">
      <c r="B21975" s="4" t="s">
        <v>4481</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79</v>
      </c>
      <c r="B21978" s="7" t="s">
        <v>4019</v>
      </c>
      <c r="C21978" s="7" t="s">
        <v>4020</v>
      </c>
      <c r="D21978" s="8" t="s">
        <v>17</v>
      </c>
      <c r="E21978" s="9" t="n">
        <v>0.023</v>
      </c>
      <c r="F21978" s="9" t="n">
        <v>14.81</v>
      </c>
      <c r="G21978" s="9" t="n">
        <f aca="false">PRODUCT(E21978:F21978)</f>
        <v>0.34063</v>
      </c>
    </row>
    <row r="21979" customFormat="false" ht="20" hidden="false" customHeight="true" outlineLevel="0" collapsed="false">
      <c r="A21979" s="10"/>
      <c r="B21979" s="10"/>
      <c r="C21979" s="10" t="s">
        <v>20</v>
      </c>
      <c r="D21979" s="10"/>
      <c r="E21979" s="10"/>
      <c r="F21979" s="10"/>
      <c r="G21979" s="11" t="n">
        <f aca="false">SUM(G21978:G21978)</f>
        <v>0.34063</v>
      </c>
    </row>
    <row r="21980" customFormat="false" ht="12.8" hidden="false" customHeight="false" outlineLevel="0" collapsed="false">
      <c r="C21980" s="1" t="s">
        <v>21</v>
      </c>
      <c r="E21980" s="12"/>
      <c r="F21980" s="12"/>
      <c r="G21980" s="12" t="n">
        <f aca="false">SUM(G21979)</f>
        <v>0.34063</v>
      </c>
    </row>
    <row r="21981" customFormat="false" ht="12.8" hidden="false" customHeight="false" outlineLevel="0" collapsed="false">
      <c r="C21981" s="1" t="s">
        <v>22</v>
      </c>
      <c r="E21981" s="1" t="s">
        <v>23</v>
      </c>
      <c r="G21981" s="12" t="n">
        <f aca="false">PRODUCT(G21980,0.15)</f>
        <v>0.0510945</v>
      </c>
    </row>
    <row r="21982" customFormat="false" ht="12.8" hidden="false" customHeight="false" outlineLevel="0" collapsed="false">
      <c r="C21982" s="1" t="s">
        <v>24</v>
      </c>
      <c r="E21982" s="1" t="s">
        <v>25</v>
      </c>
      <c r="G21982" s="12" t="n">
        <f aca="false">PRODUCT(G21981,0.015)</f>
        <v>0.0007664175</v>
      </c>
    </row>
    <row r="21983" customFormat="false" ht="12.8" hidden="false" customHeight="false" outlineLevel="0" collapsed="false">
      <c r="C21983" s="1" t="s">
        <v>26</v>
      </c>
      <c r="E21983" s="1" t="s">
        <v>27</v>
      </c>
      <c r="G21983" s="12" t="n">
        <f aca="false">PRODUCT(SUM(G21980,G21981),0.1)</f>
        <v>0.03917245</v>
      </c>
    </row>
    <row r="21984" customFormat="false" ht="12.8" hidden="false" customHeight="false" outlineLevel="0" collapsed="false">
      <c r="C21984" s="1" t="s">
        <v>28</v>
      </c>
      <c r="G21984" s="12" t="n">
        <f aca="false">SUM(G21980:G21981,G21983)</f>
        <v>0.43089695</v>
      </c>
    </row>
    <row r="21985" customFormat="false" ht="12.8" hidden="false" customHeight="false" outlineLevel="0" collapsed="false">
      <c r="C21985" s="1" t="s">
        <v>29</v>
      </c>
      <c r="G21985" s="13" t="s">
        <v>680</v>
      </c>
    </row>
    <row r="21990" customFormat="false" ht="12.8" hidden="false" customHeight="true" outlineLevel="0" collapsed="false">
      <c r="A21990" s="2" t="s">
        <v>4482</v>
      </c>
      <c r="B21990" s="3" t="s">
        <v>4407</v>
      </c>
      <c r="C21990" s="3"/>
      <c r="D21990" s="3"/>
      <c r="E21990" s="3"/>
      <c r="F21990" s="3"/>
      <c r="G21990" s="3"/>
    </row>
    <row r="21991" customFormat="false" ht="12.8" hidden="false" customHeight="true" outlineLevel="0" collapsed="false">
      <c r="B21991" s="3" t="s">
        <v>4483</v>
      </c>
      <c r="C21991" s="3"/>
      <c r="D21991" s="3"/>
      <c r="E21991" s="3"/>
      <c r="F21991" s="3"/>
      <c r="G21991" s="3"/>
    </row>
    <row r="21992" customFormat="false" ht="12.8" hidden="false" customHeight="false" outlineLevel="0" collapsed="false">
      <c r="B21992" s="4" t="s">
        <v>4484</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2</v>
      </c>
      <c r="B21995" s="7" t="s">
        <v>4019</v>
      </c>
      <c r="C21995" s="7" t="s">
        <v>4020</v>
      </c>
      <c r="D21995" s="8" t="s">
        <v>17</v>
      </c>
      <c r="E21995" s="9" t="n">
        <v>0.03</v>
      </c>
      <c r="F21995" s="9" t="n">
        <v>14.81</v>
      </c>
      <c r="G21995" s="9" t="n">
        <f aca="false">PRODUCT(E21995:F21995)</f>
        <v>0.4443</v>
      </c>
    </row>
    <row r="21996" customFormat="false" ht="20" hidden="false" customHeight="true" outlineLevel="0" collapsed="false">
      <c r="A21996" s="10"/>
      <c r="B21996" s="10"/>
      <c r="C21996" s="10" t="s">
        <v>20</v>
      </c>
      <c r="D21996" s="10"/>
      <c r="E21996" s="10"/>
      <c r="F21996" s="10"/>
      <c r="G21996" s="11" t="n">
        <f aca="false">SUM(G21995:G21995)</f>
        <v>0.4443</v>
      </c>
    </row>
    <row r="21997" customFormat="false" ht="12.8" hidden="false" customHeight="false" outlineLevel="0" collapsed="false">
      <c r="C21997" s="1" t="s">
        <v>21</v>
      </c>
      <c r="E21997" s="12"/>
      <c r="F21997" s="12"/>
      <c r="G21997" s="12" t="n">
        <f aca="false">SUM(G21996)</f>
        <v>0.4443</v>
      </c>
    </row>
    <row r="21998" customFormat="false" ht="12.8" hidden="false" customHeight="false" outlineLevel="0" collapsed="false">
      <c r="C21998" s="1" t="s">
        <v>22</v>
      </c>
      <c r="E21998" s="1" t="s">
        <v>23</v>
      </c>
      <c r="G21998" s="12" t="n">
        <f aca="false">PRODUCT(G21997,0.15)</f>
        <v>0.066645</v>
      </c>
    </row>
    <row r="21999" customFormat="false" ht="12.8" hidden="false" customHeight="false" outlineLevel="0" collapsed="false">
      <c r="C21999" s="1" t="s">
        <v>24</v>
      </c>
      <c r="E21999" s="1" t="s">
        <v>25</v>
      </c>
      <c r="G21999" s="12" t="n">
        <f aca="false">PRODUCT(G21998,0.015)</f>
        <v>0.000999675</v>
      </c>
    </row>
    <row r="22000" customFormat="false" ht="12.8" hidden="false" customHeight="false" outlineLevel="0" collapsed="false">
      <c r="C22000" s="1" t="s">
        <v>26</v>
      </c>
      <c r="E22000" s="1" t="s">
        <v>27</v>
      </c>
      <c r="G22000" s="12" t="n">
        <f aca="false">PRODUCT(SUM(G21997,G21998),0.1)</f>
        <v>0.0510945</v>
      </c>
    </row>
    <row r="22001" customFormat="false" ht="12.8" hidden="false" customHeight="false" outlineLevel="0" collapsed="false">
      <c r="C22001" s="1" t="s">
        <v>28</v>
      </c>
      <c r="G22001" s="12" t="n">
        <f aca="false">SUM(G21997:G21998,G22000)</f>
        <v>0.5620395</v>
      </c>
    </row>
    <row r="22002" customFormat="false" ht="12.8" hidden="false" customHeight="false" outlineLevel="0" collapsed="false">
      <c r="C22002" s="1" t="s">
        <v>29</v>
      </c>
      <c r="G22002" s="13" t="s">
        <v>680</v>
      </c>
    </row>
    <row r="22007" customFormat="false" ht="12.8" hidden="false" customHeight="true" outlineLevel="0" collapsed="false">
      <c r="A22007" s="2" t="s">
        <v>4485</v>
      </c>
      <c r="B22007" s="3" t="s">
        <v>4407</v>
      </c>
      <c r="C22007" s="3"/>
      <c r="D22007" s="3"/>
      <c r="E22007" s="3"/>
      <c r="F22007" s="3"/>
      <c r="G22007" s="3"/>
    </row>
    <row r="22008" customFormat="false" ht="12.8" hidden="false" customHeight="true" outlineLevel="0" collapsed="false">
      <c r="B22008" s="3" t="s">
        <v>4486</v>
      </c>
      <c r="C22008" s="3"/>
      <c r="D22008" s="3"/>
      <c r="E22008" s="3"/>
      <c r="F22008" s="3"/>
      <c r="G22008" s="3"/>
    </row>
    <row r="22009" customFormat="false" ht="12.8" hidden="false" customHeight="false" outlineLevel="0" collapsed="false">
      <c r="B22009" s="4" t="s">
        <v>4487</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85</v>
      </c>
      <c r="B22012" s="7" t="s">
        <v>4019</v>
      </c>
      <c r="C22012" s="7" t="s">
        <v>4020</v>
      </c>
      <c r="D22012" s="8" t="s">
        <v>17</v>
      </c>
      <c r="E22012" s="9" t="n">
        <v>0.018</v>
      </c>
      <c r="F22012" s="9" t="n">
        <v>14.81</v>
      </c>
      <c r="G22012" s="9" t="n">
        <f aca="false">PRODUCT(E22012:F22012)</f>
        <v>0.26658</v>
      </c>
    </row>
    <row r="22013" customFormat="false" ht="20" hidden="false" customHeight="true" outlineLevel="0" collapsed="false">
      <c r="A22013" s="10"/>
      <c r="B22013" s="10"/>
      <c r="C22013" s="10" t="s">
        <v>20</v>
      </c>
      <c r="D22013" s="10"/>
      <c r="E22013" s="10"/>
      <c r="F22013" s="10"/>
      <c r="G22013" s="11" t="n">
        <f aca="false">SUM(G22012:G22012)</f>
        <v>0.26658</v>
      </c>
    </row>
    <row r="22014" customFormat="false" ht="12.8" hidden="false" customHeight="false" outlineLevel="0" collapsed="false">
      <c r="C22014" s="1" t="s">
        <v>21</v>
      </c>
      <c r="E22014" s="12"/>
      <c r="F22014" s="12"/>
      <c r="G22014" s="12" t="n">
        <f aca="false">SUM(G22013)</f>
        <v>0.26658</v>
      </c>
    </row>
    <row r="22015" customFormat="false" ht="12.8" hidden="false" customHeight="false" outlineLevel="0" collapsed="false">
      <c r="C22015" s="1" t="s">
        <v>22</v>
      </c>
      <c r="E22015" s="1" t="s">
        <v>23</v>
      </c>
      <c r="G22015" s="12" t="n">
        <f aca="false">PRODUCT(G22014,0.15)</f>
        <v>0.039987</v>
      </c>
    </row>
    <row r="22016" customFormat="false" ht="12.8" hidden="false" customHeight="false" outlineLevel="0" collapsed="false">
      <c r="C22016" s="1" t="s">
        <v>24</v>
      </c>
      <c r="E22016" s="1" t="s">
        <v>25</v>
      </c>
      <c r="G22016" s="12" t="n">
        <f aca="false">PRODUCT(G22015,0.015)</f>
        <v>0.000599805</v>
      </c>
    </row>
    <row r="22017" customFormat="false" ht="12.8" hidden="false" customHeight="false" outlineLevel="0" collapsed="false">
      <c r="C22017" s="1" t="s">
        <v>26</v>
      </c>
      <c r="E22017" s="1" t="s">
        <v>27</v>
      </c>
      <c r="G22017" s="12" t="n">
        <f aca="false">PRODUCT(SUM(G22014,G22015),0.1)</f>
        <v>0.0306567</v>
      </c>
    </row>
    <row r="22018" customFormat="false" ht="12.8" hidden="false" customHeight="false" outlineLevel="0" collapsed="false">
      <c r="C22018" s="1" t="s">
        <v>28</v>
      </c>
      <c r="G22018" s="12" t="n">
        <f aca="false">SUM(G22014:G22015,G22017)</f>
        <v>0.3372237</v>
      </c>
    </row>
    <row r="22019" customFormat="false" ht="12.8" hidden="false" customHeight="false" outlineLevel="0" collapsed="false">
      <c r="C22019" s="1" t="s">
        <v>29</v>
      </c>
      <c r="G22019" s="13" t="s">
        <v>680</v>
      </c>
    </row>
    <row r="22024" customFormat="false" ht="12.8" hidden="false" customHeight="true" outlineLevel="0" collapsed="false">
      <c r="A22024" s="2" t="s">
        <v>4488</v>
      </c>
      <c r="B22024" s="3" t="s">
        <v>4407</v>
      </c>
      <c r="C22024" s="3"/>
      <c r="D22024" s="3"/>
      <c r="E22024" s="3"/>
      <c r="F22024" s="3"/>
      <c r="G22024" s="3"/>
    </row>
    <row r="22025" customFormat="false" ht="12.8" hidden="false" customHeight="true" outlineLevel="0" collapsed="false">
      <c r="B22025" s="3" t="s">
        <v>4489</v>
      </c>
      <c r="C22025" s="3"/>
      <c r="D22025" s="3"/>
      <c r="E22025" s="3"/>
      <c r="F22025" s="3"/>
      <c r="G22025" s="3"/>
    </row>
    <row r="22026" customFormat="false" ht="12.8" hidden="false" customHeight="false" outlineLevel="0" collapsed="false">
      <c r="B22026" s="4" t="s">
        <v>4490</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88</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88</v>
      </c>
      <c r="B22030" s="7" t="s">
        <v>4491</v>
      </c>
      <c r="C22030" s="7" t="s">
        <v>4492</v>
      </c>
      <c r="D22030" s="8" t="s">
        <v>17</v>
      </c>
      <c r="E22030" s="9" t="n">
        <v>0.001</v>
      </c>
      <c r="F22030" s="9" t="n">
        <v>4.47</v>
      </c>
      <c r="G22030" s="9" t="n">
        <f aca="false">PRODUCT(E22030:F22030)</f>
        <v>0.00447</v>
      </c>
    </row>
    <row r="22031" customFormat="false" ht="45" hidden="false" customHeight="true" outlineLevel="0" collapsed="false">
      <c r="A22031" s="7" t="s">
        <v>4488</v>
      </c>
      <c r="B22031" s="7" t="s">
        <v>3250</v>
      </c>
      <c r="C22031" s="7" t="s">
        <v>3251</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88</v>
      </c>
      <c r="B22033" s="7" t="s">
        <v>4004</v>
      </c>
      <c r="C22033" s="7" t="s">
        <v>4005</v>
      </c>
      <c r="D22033" s="8" t="s">
        <v>17</v>
      </c>
      <c r="E22033" s="9" t="n">
        <v>0.001</v>
      </c>
      <c r="F22033" s="9" t="n">
        <v>17.77</v>
      </c>
      <c r="G22033" s="9" t="n">
        <f aca="false">PRODUCT(E22033:F22033)</f>
        <v>0.01777</v>
      </c>
    </row>
    <row r="22034" customFormat="false" ht="45" hidden="false" customHeight="true" outlineLevel="0" collapsed="false">
      <c r="A22034" s="7" t="s">
        <v>4488</v>
      </c>
      <c r="B22034" s="7" t="s">
        <v>4019</v>
      </c>
      <c r="C22034" s="7" t="s">
        <v>4020</v>
      </c>
      <c r="D22034" s="8" t="s">
        <v>17</v>
      </c>
      <c r="E22034" s="9" t="n">
        <v>0.001</v>
      </c>
      <c r="F22034" s="9" t="n">
        <v>14.81</v>
      </c>
      <c r="G22034" s="9" t="n">
        <f aca="false">PRODUCT(E22034:F22034)</f>
        <v>0.01481</v>
      </c>
    </row>
    <row r="22035" customFormat="false" ht="45" hidden="false" customHeight="true" outlineLevel="0" collapsed="false">
      <c r="A22035" s="7" t="s">
        <v>4488</v>
      </c>
      <c r="B22035" s="7" t="s">
        <v>4019</v>
      </c>
      <c r="C22035" s="7" t="s">
        <v>4020</v>
      </c>
      <c r="D22035" s="8" t="s">
        <v>17</v>
      </c>
      <c r="E22035" s="9" t="n">
        <v>0.001</v>
      </c>
      <c r="F22035" s="9" t="n">
        <v>14.81</v>
      </c>
      <c r="G22035" s="9" t="n">
        <f aca="false">PRODUCT(E22035:F22035)</f>
        <v>0.01481</v>
      </c>
    </row>
    <row r="22036" customFormat="false" ht="20" hidden="false" customHeight="true" outlineLevel="0" collapsed="false">
      <c r="A22036" s="10"/>
      <c r="B22036" s="10"/>
      <c r="C22036" s="10" t="s">
        <v>20</v>
      </c>
      <c r="D22036" s="10"/>
      <c r="E22036" s="10"/>
      <c r="F22036" s="10"/>
      <c r="G22036" s="11" t="n">
        <f aca="false">SUM(G22033:G22035)</f>
        <v>0.04739</v>
      </c>
    </row>
    <row r="22037" customFormat="false" ht="12.8" hidden="false" customHeight="false" outlineLevel="0" collapsed="false">
      <c r="C22037" s="1" t="s">
        <v>21</v>
      </c>
      <c r="E22037" s="12"/>
      <c r="F22037" s="12"/>
      <c r="G22037" s="12" t="n">
        <f aca="false">SUM(G22032,G22036)</f>
        <v>0.06290038</v>
      </c>
    </row>
    <row r="22038" customFormat="false" ht="12.8" hidden="false" customHeight="false" outlineLevel="0" collapsed="false">
      <c r="C22038" s="1" t="s">
        <v>22</v>
      </c>
      <c r="E22038" s="1" t="s">
        <v>23</v>
      </c>
      <c r="G22038" s="12" t="n">
        <f aca="false">PRODUCT(G22037,0.15)</f>
        <v>0.009435057</v>
      </c>
    </row>
    <row r="22039" customFormat="false" ht="12.8" hidden="false" customHeight="false" outlineLevel="0" collapsed="false">
      <c r="C22039" s="1" t="s">
        <v>24</v>
      </c>
      <c r="E22039" s="1" t="s">
        <v>585</v>
      </c>
      <c r="G22039" s="12" t="n">
        <f aca="false">PRODUCT(G22038,0.02)</f>
        <v>0.00018870114</v>
      </c>
    </row>
    <row r="22040" customFormat="false" ht="12.8" hidden="false" customHeight="false" outlineLevel="0" collapsed="false">
      <c r="C22040" s="1" t="s">
        <v>26</v>
      </c>
      <c r="E22040" s="1" t="s">
        <v>27</v>
      </c>
      <c r="G22040" s="12" t="n">
        <f aca="false">PRODUCT(SUM(G22037,G22038),0.1)</f>
        <v>0.0072335437</v>
      </c>
    </row>
    <row r="22041" customFormat="false" ht="12.8" hidden="false" customHeight="false" outlineLevel="0" collapsed="false">
      <c r="C22041" s="1" t="s">
        <v>28</v>
      </c>
      <c r="G22041" s="12" t="n">
        <f aca="false">SUM(G22037:G22038,G22040)</f>
        <v>0.0795689807</v>
      </c>
    </row>
    <row r="22042" customFormat="false" ht="12.8" hidden="false" customHeight="false" outlineLevel="0" collapsed="false">
      <c r="C22042" s="1" t="s">
        <v>29</v>
      </c>
      <c r="G22042" s="13" t="s">
        <v>4493</v>
      </c>
    </row>
    <row r="22047" customFormat="false" ht="12.8" hidden="false" customHeight="true" outlineLevel="0" collapsed="false">
      <c r="A22047" s="2" t="s">
        <v>4494</v>
      </c>
      <c r="B22047" s="3" t="s">
        <v>4407</v>
      </c>
      <c r="C22047" s="3"/>
      <c r="D22047" s="3"/>
      <c r="E22047" s="3"/>
      <c r="F22047" s="3"/>
      <c r="G22047" s="3"/>
    </row>
    <row r="22048" customFormat="false" ht="12.8" hidden="false" customHeight="true" outlineLevel="0" collapsed="false">
      <c r="B22048" s="3" t="s">
        <v>4495</v>
      </c>
      <c r="C22048" s="3"/>
      <c r="D22048" s="3"/>
      <c r="E22048" s="3"/>
      <c r="F22048" s="3"/>
      <c r="G22048" s="3"/>
    </row>
    <row r="22049" customFormat="false" ht="12.8" hidden="false" customHeight="false" outlineLevel="0" collapsed="false">
      <c r="B22049" s="4" t="s">
        <v>4496</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4</v>
      </c>
      <c r="B22052" s="7" t="s">
        <v>4019</v>
      </c>
      <c r="C22052" s="7" t="s">
        <v>4020</v>
      </c>
      <c r="D22052" s="8" t="s">
        <v>17</v>
      </c>
      <c r="E22052" s="9" t="n">
        <v>0.085</v>
      </c>
      <c r="F22052" s="9" t="n">
        <v>14.81</v>
      </c>
      <c r="G22052" s="9" t="n">
        <f aca="false">PRODUCT(E22052:F22052)</f>
        <v>1.25885</v>
      </c>
    </row>
    <row r="22053" customFormat="false" ht="20" hidden="false" customHeight="true" outlineLevel="0" collapsed="false">
      <c r="A22053" s="10"/>
      <c r="B22053" s="10"/>
      <c r="C22053" s="10" t="s">
        <v>20</v>
      </c>
      <c r="D22053" s="10"/>
      <c r="E22053" s="10"/>
      <c r="F22053" s="10"/>
      <c r="G22053" s="11" t="n">
        <f aca="false">SUM(G22052:G22052)</f>
        <v>1.25885</v>
      </c>
    </row>
    <row r="22054" customFormat="false" ht="12.8" hidden="false" customHeight="false" outlineLevel="0" collapsed="false">
      <c r="C22054" s="1" t="s">
        <v>21</v>
      </c>
      <c r="E22054" s="12"/>
      <c r="F22054" s="12"/>
      <c r="G22054" s="12" t="n">
        <f aca="false">SUM(G22053)</f>
        <v>1.25885</v>
      </c>
    </row>
    <row r="22055" customFormat="false" ht="12.8" hidden="false" customHeight="false" outlineLevel="0" collapsed="false">
      <c r="C22055" s="1" t="s">
        <v>22</v>
      </c>
      <c r="E22055" s="1" t="s">
        <v>23</v>
      </c>
      <c r="G22055" s="12" t="n">
        <f aca="false">PRODUCT(G22054,0.15)</f>
        <v>0.1888275</v>
      </c>
    </row>
    <row r="22056" customFormat="false" ht="12.8" hidden="false" customHeight="false" outlineLevel="0" collapsed="false">
      <c r="C22056" s="1" t="s">
        <v>24</v>
      </c>
      <c r="E22056" s="1" t="s">
        <v>25</v>
      </c>
      <c r="G22056" s="12" t="n">
        <f aca="false">PRODUCT(G22055,0.015)</f>
        <v>0.0028324125</v>
      </c>
    </row>
    <row r="22057" customFormat="false" ht="12.8" hidden="false" customHeight="false" outlineLevel="0" collapsed="false">
      <c r="C22057" s="1" t="s">
        <v>26</v>
      </c>
      <c r="E22057" s="1" t="s">
        <v>27</v>
      </c>
      <c r="G22057" s="12" t="n">
        <f aca="false">PRODUCT(SUM(G22054,G22055),0.1)</f>
        <v>0.14476775</v>
      </c>
    </row>
    <row r="22058" customFormat="false" ht="12.8" hidden="false" customHeight="false" outlineLevel="0" collapsed="false">
      <c r="C22058" s="1" t="s">
        <v>28</v>
      </c>
      <c r="G22058" s="12" t="n">
        <f aca="false">SUM(G22054:G22055,G22057)</f>
        <v>1.59244525</v>
      </c>
    </row>
    <row r="22059" customFormat="false" ht="12.8" hidden="false" customHeight="false" outlineLevel="0" collapsed="false">
      <c r="C22059" s="1" t="s">
        <v>29</v>
      </c>
      <c r="G22059" s="13" t="s">
        <v>680</v>
      </c>
    </row>
    <row r="22064" customFormat="false" ht="12.8" hidden="false" customHeight="true" outlineLevel="0" collapsed="false">
      <c r="A22064" s="2" t="s">
        <v>4497</v>
      </c>
      <c r="B22064" s="3" t="s">
        <v>4407</v>
      </c>
      <c r="C22064" s="3"/>
      <c r="D22064" s="3"/>
      <c r="E22064" s="3"/>
      <c r="F22064" s="3"/>
      <c r="G22064" s="3"/>
    </row>
    <row r="22065" customFormat="false" ht="12.8" hidden="false" customHeight="true" outlineLevel="0" collapsed="false">
      <c r="B22065" s="3" t="s">
        <v>4498</v>
      </c>
      <c r="C22065" s="3"/>
      <c r="D22065" s="3"/>
      <c r="E22065" s="3"/>
      <c r="F22065" s="3"/>
      <c r="G22065" s="3"/>
    </row>
    <row r="22066" customFormat="false" ht="12.8" hidden="false" customHeight="false" outlineLevel="0" collapsed="false">
      <c r="B22066" s="4" t="s">
        <v>4499</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497</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497</v>
      </c>
      <c r="B22070" s="7" t="s">
        <v>4161</v>
      </c>
      <c r="C22070" s="7" t="s">
        <v>4162</v>
      </c>
      <c r="D22070" s="8" t="s">
        <v>17</v>
      </c>
      <c r="E22070" s="9" t="n">
        <v>12</v>
      </c>
      <c r="F22070" s="9" t="n">
        <v>0.71</v>
      </c>
      <c r="G22070" s="9" t="n">
        <f aca="false">PRODUCT(E22070:F22070)</f>
        <v>8.52</v>
      </c>
    </row>
    <row r="22071" customFormat="false" ht="45" hidden="false" customHeight="true" outlineLevel="0" collapsed="false">
      <c r="A22071" s="7" t="s">
        <v>4497</v>
      </c>
      <c r="B22071" s="7" t="s">
        <v>3250</v>
      </c>
      <c r="C22071" s="7" t="s">
        <v>3251</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497</v>
      </c>
      <c r="B22073" s="7" t="s">
        <v>4004</v>
      </c>
      <c r="C22073" s="7" t="s">
        <v>4005</v>
      </c>
      <c r="D22073" s="8" t="s">
        <v>17</v>
      </c>
      <c r="E22073" s="9" t="n">
        <v>12</v>
      </c>
      <c r="F22073" s="9" t="n">
        <v>17.77</v>
      </c>
      <c r="G22073" s="9" t="n">
        <f aca="false">PRODUCT(E22073:F22073)</f>
        <v>213.24</v>
      </c>
    </row>
    <row r="22074" customFormat="false" ht="45" hidden="false" customHeight="true" outlineLevel="0" collapsed="false">
      <c r="A22074" s="7" t="s">
        <v>4497</v>
      </c>
      <c r="B22074" s="7" t="s">
        <v>4019</v>
      </c>
      <c r="C22074" s="7" t="s">
        <v>4020</v>
      </c>
      <c r="D22074" s="8" t="s">
        <v>17</v>
      </c>
      <c r="E22074" s="9" t="n">
        <v>12</v>
      </c>
      <c r="F22074" s="9" t="n">
        <v>14.81</v>
      </c>
      <c r="G22074" s="9" t="n">
        <f aca="false">PRODUCT(E22074:F22074)</f>
        <v>177.72</v>
      </c>
    </row>
    <row r="22075" customFormat="false" ht="20" hidden="false" customHeight="true" outlineLevel="0" collapsed="false">
      <c r="A22075" s="10"/>
      <c r="B22075" s="10"/>
      <c r="C22075" s="10" t="s">
        <v>20</v>
      </c>
      <c r="D22075" s="10"/>
      <c r="E22075" s="10"/>
      <c r="F22075" s="10"/>
      <c r="G22075" s="11" t="n">
        <f aca="false">SUM(G22073:G22074)</f>
        <v>390.96</v>
      </c>
    </row>
    <row r="22076" customFormat="false" ht="12.8" hidden="false" customHeight="false" outlineLevel="0" collapsed="false">
      <c r="C22076" s="1" t="s">
        <v>21</v>
      </c>
      <c r="E22076" s="12"/>
      <c r="F22076" s="12"/>
      <c r="G22076" s="12" t="n">
        <f aca="false">SUM(G22072,G22075)</f>
        <v>531.96456</v>
      </c>
    </row>
    <row r="22077" customFormat="false" ht="12.8" hidden="false" customHeight="false" outlineLevel="0" collapsed="false">
      <c r="C22077" s="1" t="s">
        <v>22</v>
      </c>
      <c r="E22077" s="1" t="s">
        <v>23</v>
      </c>
      <c r="G22077" s="12" t="n">
        <f aca="false">PRODUCT(G22076,0.15)</f>
        <v>79.794684</v>
      </c>
    </row>
    <row r="22078" customFormat="false" ht="12.8" hidden="false" customHeight="false" outlineLevel="0" collapsed="false">
      <c r="C22078" s="1" t="s">
        <v>24</v>
      </c>
      <c r="E22078" s="1" t="s">
        <v>25</v>
      </c>
      <c r="G22078" s="12" t="n">
        <f aca="false">PRODUCT(G22077,0.015)</f>
        <v>1.19692026</v>
      </c>
    </row>
    <row r="22079" customFormat="false" ht="12.8" hidden="false" customHeight="false" outlineLevel="0" collapsed="false">
      <c r="C22079" s="1" t="s">
        <v>26</v>
      </c>
      <c r="E22079" s="1" t="s">
        <v>27</v>
      </c>
      <c r="G22079" s="12" t="n">
        <f aca="false">PRODUCT(SUM(G22076,G22077),0.1)</f>
        <v>61.1759244</v>
      </c>
    </row>
    <row r="22080" customFormat="false" ht="12.8" hidden="false" customHeight="false" outlineLevel="0" collapsed="false">
      <c r="C22080" s="1" t="s">
        <v>28</v>
      </c>
      <c r="G22080" s="12" t="n">
        <f aca="false">SUM(G22076:G22077,G22079)</f>
        <v>672.9351684</v>
      </c>
    </row>
    <row r="22081" customFormat="false" ht="12.8" hidden="false" customHeight="false" outlineLevel="0" collapsed="false">
      <c r="C22081" s="1" t="s">
        <v>29</v>
      </c>
      <c r="G22081" s="13" t="s">
        <v>4500</v>
      </c>
    </row>
    <row r="22086" customFormat="false" ht="12.8" hidden="false" customHeight="true" outlineLevel="0" collapsed="false">
      <c r="A22086" s="2" t="s">
        <v>4501</v>
      </c>
      <c r="B22086" s="3" t="s">
        <v>4407</v>
      </c>
      <c r="C22086" s="3"/>
      <c r="D22086" s="3"/>
      <c r="E22086" s="3"/>
      <c r="F22086" s="3"/>
      <c r="G22086" s="3"/>
    </row>
    <row r="22087" customFormat="false" ht="12.8" hidden="false" customHeight="true" outlineLevel="0" collapsed="false">
      <c r="B22087" s="3" t="s">
        <v>4502</v>
      </c>
      <c r="C22087" s="3"/>
      <c r="D22087" s="3"/>
      <c r="E22087" s="3"/>
      <c r="F22087" s="3"/>
      <c r="G22087" s="3"/>
    </row>
    <row r="22088" customFormat="false" ht="12.8" hidden="false" customHeight="false" outlineLevel="0" collapsed="false">
      <c r="B22088" s="4" t="s">
        <v>4503</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1</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1</v>
      </c>
      <c r="B22092" s="7" t="s">
        <v>4161</v>
      </c>
      <c r="C22092" s="7" t="s">
        <v>4162</v>
      </c>
      <c r="D22092" s="8" t="s">
        <v>17</v>
      </c>
      <c r="E22092" s="9" t="n">
        <v>14</v>
      </c>
      <c r="F22092" s="9" t="n">
        <v>0.71</v>
      </c>
      <c r="G22092" s="9" t="n">
        <f aca="false">PRODUCT(E22092:F22092)</f>
        <v>9.94</v>
      </c>
    </row>
    <row r="22093" customFormat="false" ht="45" hidden="false" customHeight="true" outlineLevel="0" collapsed="false">
      <c r="A22093" s="7" t="s">
        <v>4501</v>
      </c>
      <c r="B22093" s="7" t="s">
        <v>3250</v>
      </c>
      <c r="C22093" s="7" t="s">
        <v>3251</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1</v>
      </c>
      <c r="B22095" s="7" t="s">
        <v>4004</v>
      </c>
      <c r="C22095" s="7" t="s">
        <v>4005</v>
      </c>
      <c r="D22095" s="8" t="s">
        <v>17</v>
      </c>
      <c r="E22095" s="9" t="n">
        <v>14</v>
      </c>
      <c r="F22095" s="9" t="n">
        <v>17.77</v>
      </c>
      <c r="G22095" s="9" t="n">
        <f aca="false">PRODUCT(E22095:F22095)</f>
        <v>248.78</v>
      </c>
    </row>
    <row r="22096" customFormat="false" ht="45" hidden="false" customHeight="true" outlineLevel="0" collapsed="false">
      <c r="A22096" s="7" t="s">
        <v>4501</v>
      </c>
      <c r="B22096" s="7" t="s">
        <v>4019</v>
      </c>
      <c r="C22096" s="7" t="s">
        <v>4020</v>
      </c>
      <c r="D22096" s="8" t="s">
        <v>17</v>
      </c>
      <c r="E22096" s="9" t="n">
        <v>14</v>
      </c>
      <c r="F22096" s="9" t="n">
        <v>14.81</v>
      </c>
      <c r="G22096" s="9" t="n">
        <f aca="false">PRODUCT(E22096:F22096)</f>
        <v>207.34</v>
      </c>
    </row>
    <row r="22097" customFormat="false" ht="20" hidden="false" customHeight="true" outlineLevel="0" collapsed="false">
      <c r="A22097" s="10"/>
      <c r="B22097" s="10"/>
      <c r="C22097" s="10" t="s">
        <v>20</v>
      </c>
      <c r="D22097" s="10"/>
      <c r="E22097" s="10"/>
      <c r="F22097" s="10"/>
      <c r="G22097" s="11" t="n">
        <f aca="false">SUM(G22095:G22096)</f>
        <v>456.12</v>
      </c>
    </row>
    <row r="22098" customFormat="false" ht="12.8" hidden="false" customHeight="false" outlineLevel="0" collapsed="false">
      <c r="C22098" s="1" t="s">
        <v>21</v>
      </c>
      <c r="E22098" s="12"/>
      <c r="F22098" s="12"/>
      <c r="G22098" s="12" t="n">
        <f aca="false">SUM(G22094,G22097)</f>
        <v>620.62532</v>
      </c>
    </row>
    <row r="22099" customFormat="false" ht="12.8" hidden="false" customHeight="false" outlineLevel="0" collapsed="false">
      <c r="C22099" s="1" t="s">
        <v>22</v>
      </c>
      <c r="E22099" s="1" t="s">
        <v>23</v>
      </c>
      <c r="G22099" s="12" t="n">
        <f aca="false">PRODUCT(G22098,0.15)</f>
        <v>93.093798</v>
      </c>
    </row>
    <row r="22100" customFormat="false" ht="12.8" hidden="false" customHeight="false" outlineLevel="0" collapsed="false">
      <c r="C22100" s="1" t="s">
        <v>24</v>
      </c>
      <c r="E22100" s="1" t="s">
        <v>25</v>
      </c>
      <c r="G22100" s="12" t="n">
        <f aca="false">PRODUCT(G22099,0.015)</f>
        <v>1.39640697</v>
      </c>
    </row>
    <row r="22101" customFormat="false" ht="12.8" hidden="false" customHeight="false" outlineLevel="0" collapsed="false">
      <c r="C22101" s="1" t="s">
        <v>26</v>
      </c>
      <c r="E22101" s="1" t="s">
        <v>27</v>
      </c>
      <c r="G22101" s="12" t="n">
        <f aca="false">PRODUCT(SUM(G22098,G22099),0.1)</f>
        <v>71.3719118</v>
      </c>
    </row>
    <row r="22102" customFormat="false" ht="12.8" hidden="false" customHeight="false" outlineLevel="0" collapsed="false">
      <c r="C22102" s="1" t="s">
        <v>28</v>
      </c>
      <c r="G22102" s="12" t="n">
        <f aca="false">SUM(G22098:G22099,G22101)</f>
        <v>785.0910298</v>
      </c>
    </row>
    <row r="22103" customFormat="false" ht="12.8" hidden="false" customHeight="false" outlineLevel="0" collapsed="false">
      <c r="C22103" s="1" t="s">
        <v>29</v>
      </c>
      <c r="G22103" s="13" t="s">
        <v>4500</v>
      </c>
    </row>
    <row r="22108" customFormat="false" ht="12.8" hidden="false" customHeight="true" outlineLevel="0" collapsed="false">
      <c r="A22108" s="2" t="s">
        <v>4504</v>
      </c>
      <c r="B22108" s="3" t="s">
        <v>4407</v>
      </c>
      <c r="C22108" s="3"/>
      <c r="D22108" s="3"/>
      <c r="E22108" s="3"/>
      <c r="F22108" s="3"/>
      <c r="G22108" s="3"/>
    </row>
    <row r="22109" customFormat="false" ht="12.8" hidden="false" customHeight="true" outlineLevel="0" collapsed="false">
      <c r="B22109" s="3" t="s">
        <v>4505</v>
      </c>
      <c r="C22109" s="3"/>
      <c r="D22109" s="3"/>
      <c r="E22109" s="3"/>
      <c r="F22109" s="3"/>
      <c r="G22109" s="3"/>
    </row>
    <row r="22110" customFormat="false" ht="12.8" hidden="false" customHeight="false" outlineLevel="0" collapsed="false">
      <c r="B22110" s="4" t="s">
        <v>4506</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4</v>
      </c>
      <c r="B22113" s="7" t="s">
        <v>4019</v>
      </c>
      <c r="C22113" s="7" t="s">
        <v>4020</v>
      </c>
      <c r="D22113" s="8" t="s">
        <v>17</v>
      </c>
      <c r="E22113" s="9" t="n">
        <v>0.1</v>
      </c>
      <c r="F22113" s="9" t="n">
        <v>14.81</v>
      </c>
      <c r="G22113" s="9" t="n">
        <f aca="false">PRODUCT(E22113:F22113)</f>
        <v>1.481</v>
      </c>
    </row>
    <row r="22114" customFormat="false" ht="20" hidden="false" customHeight="true" outlineLevel="0" collapsed="false">
      <c r="A22114" s="10"/>
      <c r="B22114" s="10"/>
      <c r="C22114" s="10" t="s">
        <v>20</v>
      </c>
      <c r="D22114" s="10"/>
      <c r="E22114" s="10"/>
      <c r="F22114" s="10"/>
      <c r="G22114" s="11" t="n">
        <f aca="false">SUM(G22113:G22113)</f>
        <v>1.481</v>
      </c>
    </row>
    <row r="22115" customFormat="false" ht="12.8" hidden="false" customHeight="false" outlineLevel="0" collapsed="false">
      <c r="C22115" s="1" t="s">
        <v>21</v>
      </c>
      <c r="E22115" s="12"/>
      <c r="F22115" s="12"/>
      <c r="G22115" s="12" t="n">
        <f aca="false">SUM(G22114)</f>
        <v>1.481</v>
      </c>
    </row>
    <row r="22116" customFormat="false" ht="12.8" hidden="false" customHeight="false" outlineLevel="0" collapsed="false">
      <c r="C22116" s="1" t="s">
        <v>22</v>
      </c>
      <c r="E22116" s="1" t="s">
        <v>23</v>
      </c>
      <c r="G22116" s="12" t="n">
        <f aca="false">PRODUCT(G22115,0.15)</f>
        <v>0.22215</v>
      </c>
    </row>
    <row r="22117" customFormat="false" ht="12.8" hidden="false" customHeight="false" outlineLevel="0" collapsed="false">
      <c r="C22117" s="1" t="s">
        <v>24</v>
      </c>
      <c r="E22117" s="1" t="s">
        <v>25</v>
      </c>
      <c r="G22117" s="12" t="n">
        <f aca="false">PRODUCT(G22116,0.015)</f>
        <v>0.00333225</v>
      </c>
    </row>
    <row r="22118" customFormat="false" ht="12.8" hidden="false" customHeight="false" outlineLevel="0" collapsed="false">
      <c r="C22118" s="1" t="s">
        <v>26</v>
      </c>
      <c r="E22118" s="1" t="s">
        <v>27</v>
      </c>
      <c r="G22118" s="12" t="n">
        <f aca="false">PRODUCT(SUM(G22115,G22116),0.1)</f>
        <v>0.170315</v>
      </c>
    </row>
    <row r="22119" customFormat="false" ht="12.8" hidden="false" customHeight="false" outlineLevel="0" collapsed="false">
      <c r="C22119" s="1" t="s">
        <v>28</v>
      </c>
      <c r="G22119" s="12" t="n">
        <f aca="false">SUM(G22115:G22116,G22118)</f>
        <v>1.873465</v>
      </c>
    </row>
    <row r="22120" customFormat="false" ht="12.8" hidden="false" customHeight="false" outlineLevel="0" collapsed="false">
      <c r="C22120" s="1" t="s">
        <v>29</v>
      </c>
      <c r="G22120" s="13" t="s">
        <v>680</v>
      </c>
    </row>
    <row r="22125" customFormat="false" ht="12.8" hidden="false" customHeight="true" outlineLevel="0" collapsed="false">
      <c r="A22125" s="2" t="s">
        <v>4507</v>
      </c>
      <c r="B22125" s="3" t="s">
        <v>4407</v>
      </c>
      <c r="C22125" s="3"/>
      <c r="D22125" s="3"/>
      <c r="E22125" s="3"/>
      <c r="F22125" s="3"/>
      <c r="G22125" s="3"/>
    </row>
    <row r="22126" customFormat="false" ht="12.8" hidden="false" customHeight="true" outlineLevel="0" collapsed="false">
      <c r="B22126" s="3" t="s">
        <v>4508</v>
      </c>
      <c r="C22126" s="3"/>
      <c r="D22126" s="3"/>
      <c r="E22126" s="3"/>
      <c r="F22126" s="3"/>
      <c r="G22126" s="3"/>
    </row>
    <row r="22127" customFormat="false" ht="12.8" hidden="false" customHeight="false" outlineLevel="0" collapsed="false">
      <c r="B22127" s="4" t="s">
        <v>4509</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07</v>
      </c>
      <c r="B22130" s="7" t="s">
        <v>4019</v>
      </c>
      <c r="C22130" s="7" t="s">
        <v>4020</v>
      </c>
      <c r="D22130" s="8" t="s">
        <v>17</v>
      </c>
      <c r="E22130" s="9" t="n">
        <v>0.05</v>
      </c>
      <c r="F22130" s="9" t="n">
        <v>14.81</v>
      </c>
      <c r="G22130" s="9" t="n">
        <f aca="false">PRODUCT(E22130:F22130)</f>
        <v>0.7405</v>
      </c>
    </row>
    <row r="22131" customFormat="false" ht="20" hidden="false" customHeight="true" outlineLevel="0" collapsed="false">
      <c r="A22131" s="10"/>
      <c r="B22131" s="10"/>
      <c r="C22131" s="10" t="s">
        <v>20</v>
      </c>
      <c r="D22131" s="10"/>
      <c r="E22131" s="10"/>
      <c r="F22131" s="10"/>
      <c r="G22131" s="11" t="n">
        <f aca="false">SUM(G22130:G22130)</f>
        <v>0.7405</v>
      </c>
    </row>
    <row r="22132" customFormat="false" ht="12.8" hidden="false" customHeight="false" outlineLevel="0" collapsed="false">
      <c r="C22132" s="1" t="s">
        <v>21</v>
      </c>
      <c r="E22132" s="12"/>
      <c r="F22132" s="12"/>
      <c r="G22132" s="12" t="n">
        <f aca="false">SUM(G22131)</f>
        <v>0.7405</v>
      </c>
    </row>
    <row r="22133" customFormat="false" ht="12.8" hidden="false" customHeight="false" outlineLevel="0" collapsed="false">
      <c r="C22133" s="1" t="s">
        <v>22</v>
      </c>
      <c r="E22133" s="1" t="s">
        <v>23</v>
      </c>
      <c r="G22133" s="12" t="n">
        <f aca="false">PRODUCT(G22132,0.15)</f>
        <v>0.111075</v>
      </c>
    </row>
    <row r="22134" customFormat="false" ht="12.8" hidden="false" customHeight="false" outlineLevel="0" collapsed="false">
      <c r="C22134" s="1" t="s">
        <v>24</v>
      </c>
      <c r="E22134" s="1" t="s">
        <v>25</v>
      </c>
      <c r="G22134" s="12" t="n">
        <f aca="false">PRODUCT(G22133,0.015)</f>
        <v>0.001666125</v>
      </c>
    </row>
    <row r="22135" customFormat="false" ht="12.8" hidden="false" customHeight="false" outlineLevel="0" collapsed="false">
      <c r="C22135" s="1" t="s">
        <v>26</v>
      </c>
      <c r="E22135" s="1" t="s">
        <v>27</v>
      </c>
      <c r="G22135" s="12" t="n">
        <f aca="false">PRODUCT(SUM(G22132,G22133),0.1)</f>
        <v>0.0851575</v>
      </c>
    </row>
    <row r="22136" customFormat="false" ht="12.8" hidden="false" customHeight="false" outlineLevel="0" collapsed="false">
      <c r="C22136" s="1" t="s">
        <v>28</v>
      </c>
      <c r="G22136" s="12" t="n">
        <f aca="false">SUM(G22132:G22133,G22135)</f>
        <v>0.9367325</v>
      </c>
    </row>
    <row r="22137" customFormat="false" ht="12.8" hidden="false" customHeight="false" outlineLevel="0" collapsed="false">
      <c r="C22137" s="1" t="s">
        <v>29</v>
      </c>
      <c r="G22137" s="13" t="s">
        <v>680</v>
      </c>
    </row>
    <row r="22142" customFormat="false" ht="12.8" hidden="false" customHeight="true" outlineLevel="0" collapsed="false">
      <c r="A22142" s="2" t="s">
        <v>4510</v>
      </c>
      <c r="B22142" s="3" t="s">
        <v>4407</v>
      </c>
      <c r="C22142" s="3"/>
      <c r="D22142" s="3"/>
      <c r="E22142" s="3"/>
      <c r="F22142" s="3"/>
      <c r="G22142" s="3"/>
    </row>
    <row r="22143" customFormat="false" ht="12.8" hidden="false" customHeight="true" outlineLevel="0" collapsed="false">
      <c r="B22143" s="3" t="s">
        <v>4511</v>
      </c>
      <c r="C22143" s="3"/>
      <c r="D22143" s="3"/>
      <c r="E22143" s="3"/>
      <c r="F22143" s="3"/>
      <c r="G22143" s="3"/>
    </row>
    <row r="22144" customFormat="false" ht="12.8" hidden="false" customHeight="false" outlineLevel="0" collapsed="false">
      <c r="B22144" s="4" t="s">
        <v>4512</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0</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0</v>
      </c>
      <c r="B22148" s="7" t="s">
        <v>4491</v>
      </c>
      <c r="C22148" s="7" t="s">
        <v>4492</v>
      </c>
      <c r="D22148" s="8" t="s">
        <v>17</v>
      </c>
      <c r="E22148" s="9" t="n">
        <v>0.001</v>
      </c>
      <c r="F22148" s="9" t="n">
        <v>4.47</v>
      </c>
      <c r="G22148" s="9" t="n">
        <f aca="false">PRODUCT(E22148:F22148)</f>
        <v>0.00447</v>
      </c>
    </row>
    <row r="22149" customFormat="false" ht="45" hidden="false" customHeight="true" outlineLevel="0" collapsed="false">
      <c r="A22149" s="7" t="s">
        <v>4510</v>
      </c>
      <c r="B22149" s="7" t="s">
        <v>3250</v>
      </c>
      <c r="C22149" s="7" t="s">
        <v>3251</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0</v>
      </c>
      <c r="B22151" s="7" t="s">
        <v>4004</v>
      </c>
      <c r="C22151" s="7" t="s">
        <v>4005</v>
      </c>
      <c r="D22151" s="8" t="s">
        <v>17</v>
      </c>
      <c r="E22151" s="9" t="n">
        <v>0.001</v>
      </c>
      <c r="F22151" s="9" t="n">
        <v>17.77</v>
      </c>
      <c r="G22151" s="9" t="n">
        <f aca="false">PRODUCT(E22151:F22151)</f>
        <v>0.01777</v>
      </c>
    </row>
    <row r="22152" customFormat="false" ht="45" hidden="false" customHeight="true" outlineLevel="0" collapsed="false">
      <c r="A22152" s="7" t="s">
        <v>4510</v>
      </c>
      <c r="B22152" s="7" t="s">
        <v>4019</v>
      </c>
      <c r="C22152" s="7" t="s">
        <v>4020</v>
      </c>
      <c r="D22152" s="8" t="s">
        <v>17</v>
      </c>
      <c r="E22152" s="9" t="n">
        <v>0.001</v>
      </c>
      <c r="F22152" s="9" t="n">
        <v>14.81</v>
      </c>
      <c r="G22152" s="9" t="n">
        <f aca="false">PRODUCT(E22152:F22152)</f>
        <v>0.01481</v>
      </c>
    </row>
    <row r="22153" customFormat="false" ht="20" hidden="false" customHeight="true" outlineLevel="0" collapsed="false">
      <c r="A22153" s="10"/>
      <c r="B22153" s="10"/>
      <c r="C22153" s="10" t="s">
        <v>20</v>
      </c>
      <c r="D22153" s="10"/>
      <c r="E22153" s="10"/>
      <c r="F22153" s="10"/>
      <c r="G22153" s="11" t="n">
        <f aca="false">SUM(G22151:G22152)</f>
        <v>0.03258</v>
      </c>
    </row>
    <row r="22154" customFormat="false" ht="12.8" hidden="false" customHeight="false" outlineLevel="0" collapsed="false">
      <c r="C22154" s="1" t="s">
        <v>21</v>
      </c>
      <c r="E22154" s="12"/>
      <c r="F22154" s="12"/>
      <c r="G22154" s="12" t="n">
        <f aca="false">SUM(G22150,G22153)</f>
        <v>0.04809038</v>
      </c>
    </row>
    <row r="22155" customFormat="false" ht="12.8" hidden="false" customHeight="false" outlineLevel="0" collapsed="false">
      <c r="C22155" s="1" t="s">
        <v>22</v>
      </c>
      <c r="E22155" s="1" t="s">
        <v>23</v>
      </c>
      <c r="G22155" s="12" t="n">
        <f aca="false">PRODUCT(G22154,0.15)</f>
        <v>0.007213557</v>
      </c>
    </row>
    <row r="22156" customFormat="false" ht="12.8" hidden="false" customHeight="false" outlineLevel="0" collapsed="false">
      <c r="C22156" s="1" t="s">
        <v>24</v>
      </c>
      <c r="E22156" s="1" t="s">
        <v>585</v>
      </c>
      <c r="G22156" s="12" t="n">
        <f aca="false">PRODUCT(G22155,0.02)</f>
        <v>0.00014427114</v>
      </c>
    </row>
    <row r="22157" customFormat="false" ht="12.8" hidden="false" customHeight="false" outlineLevel="0" collapsed="false">
      <c r="C22157" s="1" t="s">
        <v>26</v>
      </c>
      <c r="E22157" s="1" t="s">
        <v>27</v>
      </c>
      <c r="G22157" s="12" t="n">
        <f aca="false">PRODUCT(SUM(G22154,G22155),0.1)</f>
        <v>0.0055303937</v>
      </c>
    </row>
    <row r="22158" customFormat="false" ht="12.8" hidden="false" customHeight="false" outlineLevel="0" collapsed="false">
      <c r="C22158" s="1" t="s">
        <v>28</v>
      </c>
      <c r="G22158" s="12" t="n">
        <f aca="false">SUM(G22154:G22155,G22157)</f>
        <v>0.0608343307</v>
      </c>
    </row>
    <row r="22159" customFormat="false" ht="12.8" hidden="false" customHeight="false" outlineLevel="0" collapsed="false">
      <c r="C22159" s="1" t="s">
        <v>29</v>
      </c>
      <c r="G22159" s="13" t="s">
        <v>4513</v>
      </c>
    </row>
    <row r="22164" customFormat="false" ht="12.8" hidden="false" customHeight="true" outlineLevel="0" collapsed="false">
      <c r="A22164" s="2" t="s">
        <v>4514</v>
      </c>
      <c r="B22164" s="3" t="s">
        <v>4407</v>
      </c>
      <c r="C22164" s="3"/>
      <c r="D22164" s="3"/>
      <c r="E22164" s="3"/>
      <c r="F22164" s="3"/>
      <c r="G22164" s="3"/>
    </row>
    <row r="22165" customFormat="false" ht="12.8" hidden="false" customHeight="true" outlineLevel="0" collapsed="false">
      <c r="B22165" s="3" t="s">
        <v>4515</v>
      </c>
      <c r="C22165" s="3"/>
      <c r="D22165" s="3"/>
      <c r="E22165" s="3"/>
      <c r="F22165" s="3"/>
      <c r="G22165" s="3"/>
    </row>
    <row r="22166" customFormat="false" ht="12.8" hidden="false" customHeight="false" outlineLevel="0" collapsed="false">
      <c r="B22166" s="4" t="s">
        <v>4516</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4</v>
      </c>
      <c r="B22169" s="7" t="s">
        <v>4517</v>
      </c>
      <c r="C22169" s="7" t="s">
        <v>4518</v>
      </c>
      <c r="D22169" s="8" t="s">
        <v>629</v>
      </c>
      <c r="E22169" s="9" t="n">
        <v>0.01</v>
      </c>
      <c r="F22169" s="9" t="n">
        <v>8.05</v>
      </c>
      <c r="G22169" s="9" t="n">
        <f aca="false">PRODUCT(E22169:F22169)</f>
        <v>0.0805</v>
      </c>
    </row>
    <row r="22170" customFormat="false" ht="45" hidden="false" customHeight="true" outlineLevel="0" collapsed="false">
      <c r="A22170" s="7" t="s">
        <v>4514</v>
      </c>
      <c r="B22170" s="7" t="s">
        <v>3641</v>
      </c>
      <c r="C22170" s="7" t="s">
        <v>3642</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4</v>
      </c>
      <c r="B22172" s="7" t="s">
        <v>3997</v>
      </c>
      <c r="C22172" s="7" t="s">
        <v>3998</v>
      </c>
      <c r="D22172" s="8" t="s">
        <v>17</v>
      </c>
      <c r="E22172" s="9" t="n">
        <v>0.045</v>
      </c>
      <c r="F22172" s="9" t="n">
        <v>16.32</v>
      </c>
      <c r="G22172" s="9" t="n">
        <f aca="false">PRODUCT(E22172:F22172)</f>
        <v>0.7344</v>
      </c>
    </row>
    <row r="22173" customFormat="false" ht="20" hidden="false" customHeight="true" outlineLevel="0" collapsed="false">
      <c r="A22173" s="10"/>
      <c r="B22173" s="10"/>
      <c r="C22173" s="10" t="s">
        <v>20</v>
      </c>
      <c r="D22173" s="10"/>
      <c r="E22173" s="10"/>
      <c r="F22173" s="10"/>
      <c r="G22173" s="11" t="n">
        <f aca="false">SUM(G22172:G22172)</f>
        <v>0.7344</v>
      </c>
    </row>
    <row r="22174" customFormat="false" ht="12.8" hidden="false" customHeight="false" outlineLevel="0" collapsed="false">
      <c r="C22174" s="1" t="s">
        <v>21</v>
      </c>
      <c r="E22174" s="12"/>
      <c r="F22174" s="12"/>
      <c r="G22174" s="12" t="n">
        <f aca="false">SUM(G22171,G22173)</f>
        <v>0.81854</v>
      </c>
    </row>
    <row r="22175" customFormat="false" ht="12.8" hidden="false" customHeight="false" outlineLevel="0" collapsed="false">
      <c r="C22175" s="1" t="s">
        <v>22</v>
      </c>
      <c r="E22175" s="1" t="s">
        <v>23</v>
      </c>
      <c r="G22175" s="12" t="n">
        <f aca="false">PRODUCT(G22174,0.15)</f>
        <v>0.122781</v>
      </c>
    </row>
    <row r="22176" customFormat="false" ht="12.8" hidden="false" customHeight="false" outlineLevel="0" collapsed="false">
      <c r="C22176" s="1" t="s">
        <v>24</v>
      </c>
      <c r="E22176" s="1" t="s">
        <v>25</v>
      </c>
      <c r="G22176" s="12" t="n">
        <f aca="false">PRODUCT(G22175,0.015)</f>
        <v>0.001841715</v>
      </c>
    </row>
    <row r="22177" customFormat="false" ht="12.8" hidden="false" customHeight="false" outlineLevel="0" collapsed="false">
      <c r="C22177" s="1" t="s">
        <v>26</v>
      </c>
      <c r="E22177" s="1" t="s">
        <v>27</v>
      </c>
      <c r="G22177" s="12" t="n">
        <f aca="false">PRODUCT(SUM(G22174,G22175),0.1)</f>
        <v>0.0941321</v>
      </c>
    </row>
    <row r="22178" customFormat="false" ht="12.8" hidden="false" customHeight="false" outlineLevel="0" collapsed="false">
      <c r="C22178" s="1" t="s">
        <v>28</v>
      </c>
      <c r="G22178" s="12" t="n">
        <f aca="false">SUM(G22174:G22175,G22177)</f>
        <v>1.0354531</v>
      </c>
    </row>
    <row r="22179" customFormat="false" ht="12.8" hidden="false" customHeight="false" outlineLevel="0" collapsed="false">
      <c r="C22179" s="1" t="s">
        <v>29</v>
      </c>
      <c r="G22179" s="13" t="s">
        <v>2844</v>
      </c>
    </row>
    <row r="22184" customFormat="false" ht="12.8" hidden="false" customHeight="true" outlineLevel="0" collapsed="false">
      <c r="A22184" s="2" t="s">
        <v>4519</v>
      </c>
      <c r="B22184" s="3" t="s">
        <v>4407</v>
      </c>
      <c r="C22184" s="3"/>
      <c r="D22184" s="3"/>
      <c r="E22184" s="3"/>
      <c r="F22184" s="3"/>
      <c r="G22184" s="3"/>
    </row>
    <row r="22185" customFormat="false" ht="12.8" hidden="false" customHeight="true" outlineLevel="0" collapsed="false">
      <c r="B22185" s="3" t="s">
        <v>4520</v>
      </c>
      <c r="C22185" s="3"/>
      <c r="D22185" s="3"/>
      <c r="E22185" s="3"/>
      <c r="F22185" s="3"/>
      <c r="G22185" s="3"/>
    </row>
    <row r="22186" customFormat="false" ht="12.8" hidden="false" customHeight="false" outlineLevel="0" collapsed="false">
      <c r="B22186" s="4" t="s">
        <v>4521</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19</v>
      </c>
      <c r="B22189" s="7" t="s">
        <v>4517</v>
      </c>
      <c r="C22189" s="7" t="s">
        <v>4518</v>
      </c>
      <c r="D22189" s="8" t="s">
        <v>629</v>
      </c>
      <c r="E22189" s="9" t="n">
        <v>0.015</v>
      </c>
      <c r="F22189" s="9" t="n">
        <v>8.05</v>
      </c>
      <c r="G22189" s="9" t="n">
        <f aca="false">PRODUCT(E22189:F22189)</f>
        <v>0.12075</v>
      </c>
    </row>
    <row r="22190" customFormat="false" ht="45" hidden="false" customHeight="true" outlineLevel="0" collapsed="false">
      <c r="A22190" s="7" t="s">
        <v>4519</v>
      </c>
      <c r="B22190" s="7" t="s">
        <v>3641</v>
      </c>
      <c r="C22190" s="7" t="s">
        <v>3642</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19</v>
      </c>
      <c r="B22192" s="7" t="s">
        <v>3997</v>
      </c>
      <c r="C22192" s="7" t="s">
        <v>3998</v>
      </c>
      <c r="D22192" s="8" t="s">
        <v>17</v>
      </c>
      <c r="E22192" s="9" t="n">
        <v>0.07</v>
      </c>
      <c r="F22192" s="9" t="n">
        <v>16.32</v>
      </c>
      <c r="G22192" s="9" t="n">
        <f aca="false">PRODUCT(E22192:F22192)</f>
        <v>1.1424</v>
      </c>
    </row>
    <row r="22193" customFormat="false" ht="20" hidden="false" customHeight="true" outlineLevel="0" collapsed="false">
      <c r="A22193" s="10"/>
      <c r="B22193" s="10"/>
      <c r="C22193" s="10" t="s">
        <v>20</v>
      </c>
      <c r="D22193" s="10"/>
      <c r="E22193" s="10"/>
      <c r="F22193" s="10"/>
      <c r="G22193" s="11" t="n">
        <f aca="false">SUM(G22192:G22192)</f>
        <v>1.1424</v>
      </c>
    </row>
    <row r="22194" customFormat="false" ht="12.8" hidden="false" customHeight="false" outlineLevel="0" collapsed="false">
      <c r="C22194" s="1" t="s">
        <v>21</v>
      </c>
      <c r="E22194" s="12"/>
      <c r="F22194" s="12"/>
      <c r="G22194" s="12" t="n">
        <f aca="false">SUM(G22191,G22193)</f>
        <v>1.26861</v>
      </c>
    </row>
    <row r="22195" customFormat="false" ht="12.8" hidden="false" customHeight="false" outlineLevel="0" collapsed="false">
      <c r="C22195" s="1" t="s">
        <v>22</v>
      </c>
      <c r="E22195" s="1" t="s">
        <v>23</v>
      </c>
      <c r="G22195" s="12" t="n">
        <f aca="false">PRODUCT(G22194,0.15)</f>
        <v>0.1902915</v>
      </c>
    </row>
    <row r="22196" customFormat="false" ht="12.8" hidden="false" customHeight="false" outlineLevel="0" collapsed="false">
      <c r="C22196" s="1" t="s">
        <v>24</v>
      </c>
      <c r="E22196" s="1" t="s">
        <v>25</v>
      </c>
      <c r="G22196" s="12" t="n">
        <f aca="false">PRODUCT(G22195,0.015)</f>
        <v>0.0028543725</v>
      </c>
    </row>
    <row r="22197" customFormat="false" ht="12.8" hidden="false" customHeight="false" outlineLevel="0" collapsed="false">
      <c r="C22197" s="1" t="s">
        <v>26</v>
      </c>
      <c r="E22197" s="1" t="s">
        <v>27</v>
      </c>
      <c r="G22197" s="12" t="n">
        <f aca="false">PRODUCT(SUM(G22194,G22195),0.1)</f>
        <v>0.14589015</v>
      </c>
    </row>
    <row r="22198" customFormat="false" ht="12.8" hidden="false" customHeight="false" outlineLevel="0" collapsed="false">
      <c r="C22198" s="1" t="s">
        <v>28</v>
      </c>
      <c r="G22198" s="12" t="n">
        <f aca="false">SUM(G22194:G22195,G22197)</f>
        <v>1.60479165</v>
      </c>
    </row>
    <row r="22199" customFormat="false" ht="12.8" hidden="false" customHeight="false" outlineLevel="0" collapsed="false">
      <c r="C22199" s="1" t="s">
        <v>29</v>
      </c>
      <c r="G22199" s="13" t="s">
        <v>4522</v>
      </c>
    </row>
    <row r="22204" customFormat="false" ht="12.8" hidden="false" customHeight="true" outlineLevel="0" collapsed="false">
      <c r="A22204" s="2" t="s">
        <v>4523</v>
      </c>
      <c r="B22204" s="3" t="s">
        <v>4407</v>
      </c>
      <c r="C22204" s="3"/>
      <c r="D22204" s="3"/>
      <c r="E22204" s="3"/>
      <c r="F22204" s="3"/>
      <c r="G22204" s="3"/>
    </row>
    <row r="22205" customFormat="false" ht="12.8" hidden="false" customHeight="true" outlineLevel="0" collapsed="false">
      <c r="B22205" s="3" t="s">
        <v>4524</v>
      </c>
      <c r="C22205" s="3"/>
      <c r="D22205" s="3"/>
      <c r="E22205" s="3"/>
      <c r="F22205" s="3"/>
      <c r="G22205" s="3"/>
    </row>
    <row r="22206" customFormat="false" ht="12.8" hidden="false" customHeight="false" outlineLevel="0" collapsed="false">
      <c r="B22206" s="4" t="s">
        <v>4525</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3</v>
      </c>
      <c r="B22209" s="7" t="s">
        <v>3641</v>
      </c>
      <c r="C22209" s="7" t="s">
        <v>3642</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3</v>
      </c>
      <c r="B22211" s="7" t="s">
        <v>4019</v>
      </c>
      <c r="C22211" s="7" t="s">
        <v>4020</v>
      </c>
      <c r="D22211" s="8" t="s">
        <v>17</v>
      </c>
      <c r="E22211" s="9" t="n">
        <v>0.03</v>
      </c>
      <c r="F22211" s="9" t="n">
        <v>14.81</v>
      </c>
      <c r="G22211" s="9" t="n">
        <f aca="false">PRODUCT(E22211:F22211)</f>
        <v>0.4443</v>
      </c>
    </row>
    <row r="22212" customFormat="false" ht="20" hidden="false" customHeight="true" outlineLevel="0" collapsed="false">
      <c r="A22212" s="10"/>
      <c r="B22212" s="10"/>
      <c r="C22212" s="10" t="s">
        <v>20</v>
      </c>
      <c r="D22212" s="10"/>
      <c r="E22212" s="10"/>
      <c r="F22212" s="10"/>
      <c r="G22212" s="11" t="n">
        <f aca="false">SUM(G22211:G22211)</f>
        <v>0.4443</v>
      </c>
    </row>
    <row r="22213" customFormat="false" ht="12.8" hidden="false" customHeight="false" outlineLevel="0" collapsed="false">
      <c r="C22213" s="1" t="s">
        <v>21</v>
      </c>
      <c r="E22213" s="12"/>
      <c r="F22213" s="12"/>
      <c r="G22213" s="12" t="n">
        <f aca="false">SUM(G22210,G22212)</f>
        <v>0.44794</v>
      </c>
    </row>
    <row r="22214" customFormat="false" ht="12.8" hidden="false" customHeight="false" outlineLevel="0" collapsed="false">
      <c r="C22214" s="1" t="s">
        <v>22</v>
      </c>
      <c r="E22214" s="1" t="s">
        <v>23</v>
      </c>
      <c r="G22214" s="12" t="n">
        <f aca="false">PRODUCT(G22213,0.15)</f>
        <v>0.067191</v>
      </c>
    </row>
    <row r="22215" customFormat="false" ht="12.8" hidden="false" customHeight="false" outlineLevel="0" collapsed="false">
      <c r="C22215" s="1" t="s">
        <v>24</v>
      </c>
      <c r="E22215" s="1" t="s">
        <v>25</v>
      </c>
      <c r="G22215" s="12" t="n">
        <f aca="false">PRODUCT(G22214,0.015)</f>
        <v>0.001007865</v>
      </c>
    </row>
    <row r="22216" customFormat="false" ht="12.8" hidden="false" customHeight="false" outlineLevel="0" collapsed="false">
      <c r="C22216" s="1" t="s">
        <v>26</v>
      </c>
      <c r="E22216" s="1" t="s">
        <v>27</v>
      </c>
      <c r="G22216" s="12" t="n">
        <f aca="false">PRODUCT(SUM(G22213,G22214),0.1)</f>
        <v>0.0515131</v>
      </c>
    </row>
    <row r="22217" customFormat="false" ht="12.8" hidden="false" customHeight="false" outlineLevel="0" collapsed="false">
      <c r="C22217" s="1" t="s">
        <v>28</v>
      </c>
      <c r="G22217" s="12" t="n">
        <f aca="false">SUM(G22213:G22214,G22216)</f>
        <v>0.5666441</v>
      </c>
    </row>
    <row r="22218" customFormat="false" ht="12.8" hidden="false" customHeight="false" outlineLevel="0" collapsed="false">
      <c r="C22218" s="1" t="s">
        <v>29</v>
      </c>
      <c r="G22218" s="13" t="s">
        <v>4526</v>
      </c>
    </row>
    <row r="22223" customFormat="false" ht="12.8" hidden="false" customHeight="true" outlineLevel="0" collapsed="false">
      <c r="A22223" s="2" t="s">
        <v>4527</v>
      </c>
      <c r="B22223" s="3" t="s">
        <v>4407</v>
      </c>
      <c r="C22223" s="3"/>
      <c r="D22223" s="3"/>
      <c r="E22223" s="3"/>
      <c r="F22223" s="3"/>
      <c r="G22223" s="3"/>
    </row>
    <row r="22224" customFormat="false" ht="12.8" hidden="false" customHeight="true" outlineLevel="0" collapsed="false">
      <c r="B22224" s="3" t="s">
        <v>4528</v>
      </c>
      <c r="C22224" s="3"/>
      <c r="D22224" s="3"/>
      <c r="E22224" s="3"/>
      <c r="F22224" s="3"/>
      <c r="G22224" s="3"/>
    </row>
    <row r="22225" customFormat="false" ht="12.8" hidden="false" customHeight="false" outlineLevel="0" collapsed="false">
      <c r="B22225" s="4" t="s">
        <v>4529</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27</v>
      </c>
      <c r="B22228" s="7" t="s">
        <v>3641</v>
      </c>
      <c r="C22228" s="7" t="s">
        <v>3642</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27</v>
      </c>
      <c r="B22230" s="7" t="s">
        <v>4019</v>
      </c>
      <c r="C22230" s="7" t="s">
        <v>4020</v>
      </c>
      <c r="D22230" s="8" t="s">
        <v>17</v>
      </c>
      <c r="E22230" s="9" t="n">
        <v>0.04</v>
      </c>
      <c r="F22230" s="9" t="n">
        <v>14.81</v>
      </c>
      <c r="G22230" s="9" t="n">
        <f aca="false">PRODUCT(E22230:F22230)</f>
        <v>0.5924</v>
      </c>
    </row>
    <row r="22231" customFormat="false" ht="20" hidden="false" customHeight="true" outlineLevel="0" collapsed="false">
      <c r="A22231" s="10"/>
      <c r="B22231" s="10"/>
      <c r="C22231" s="10" t="s">
        <v>20</v>
      </c>
      <c r="D22231" s="10"/>
      <c r="E22231" s="10"/>
      <c r="F22231" s="10"/>
      <c r="G22231" s="11" t="n">
        <f aca="false">SUM(G22230:G22230)</f>
        <v>0.5924</v>
      </c>
    </row>
    <row r="22232" customFormat="false" ht="12.8" hidden="false" customHeight="false" outlineLevel="0" collapsed="false">
      <c r="C22232" s="1" t="s">
        <v>21</v>
      </c>
      <c r="E22232" s="12"/>
      <c r="F22232" s="12"/>
      <c r="G22232" s="12" t="n">
        <f aca="false">SUM(G22229,G22231)</f>
        <v>0.59786</v>
      </c>
    </row>
    <row r="22233" customFormat="false" ht="12.8" hidden="false" customHeight="false" outlineLevel="0" collapsed="false">
      <c r="C22233" s="1" t="s">
        <v>22</v>
      </c>
      <c r="E22233" s="1" t="s">
        <v>23</v>
      </c>
      <c r="G22233" s="12" t="n">
        <f aca="false">PRODUCT(G22232,0.15)</f>
        <v>0.089679</v>
      </c>
    </row>
    <row r="22234" customFormat="false" ht="12.8" hidden="false" customHeight="false" outlineLevel="0" collapsed="false">
      <c r="C22234" s="1" t="s">
        <v>24</v>
      </c>
      <c r="E22234" s="1" t="s">
        <v>25</v>
      </c>
      <c r="G22234" s="12" t="n">
        <f aca="false">PRODUCT(G22233,0.015)</f>
        <v>0.001345185</v>
      </c>
    </row>
    <row r="22235" customFormat="false" ht="12.8" hidden="false" customHeight="false" outlineLevel="0" collapsed="false">
      <c r="C22235" s="1" t="s">
        <v>26</v>
      </c>
      <c r="E22235" s="1" t="s">
        <v>27</v>
      </c>
      <c r="G22235" s="12" t="n">
        <f aca="false">PRODUCT(SUM(G22232,G22233),0.1)</f>
        <v>0.0687539</v>
      </c>
    </row>
    <row r="22236" customFormat="false" ht="12.8" hidden="false" customHeight="false" outlineLevel="0" collapsed="false">
      <c r="C22236" s="1" t="s">
        <v>28</v>
      </c>
      <c r="G22236" s="12" t="n">
        <f aca="false">SUM(G22232:G22233,G22235)</f>
        <v>0.7562929</v>
      </c>
    </row>
    <row r="22237" customFormat="false" ht="12.8" hidden="false" customHeight="false" outlineLevel="0" collapsed="false">
      <c r="C22237" s="1" t="s">
        <v>29</v>
      </c>
      <c r="G22237" s="13" t="s">
        <v>4530</v>
      </c>
    </row>
    <row r="22242" customFormat="false" ht="12.8" hidden="false" customHeight="true" outlineLevel="0" collapsed="false">
      <c r="A22242" s="2" t="s">
        <v>4531</v>
      </c>
      <c r="B22242" s="3" t="s">
        <v>4407</v>
      </c>
      <c r="C22242" s="3"/>
      <c r="D22242" s="3"/>
      <c r="E22242" s="3"/>
      <c r="F22242" s="3"/>
      <c r="G22242" s="3"/>
    </row>
    <row r="22243" customFormat="false" ht="12.8" hidden="false" customHeight="true" outlineLevel="0" collapsed="false">
      <c r="B22243" s="3" t="s">
        <v>4532</v>
      </c>
      <c r="C22243" s="3"/>
      <c r="D22243" s="3"/>
      <c r="E22243" s="3"/>
      <c r="F22243" s="3"/>
      <c r="G22243" s="3"/>
    </row>
    <row r="22244" customFormat="false" ht="12.8" hidden="false" customHeight="false" outlineLevel="0" collapsed="false">
      <c r="B22244" s="4" t="s">
        <v>4533</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1</v>
      </c>
      <c r="B22247" s="7" t="s">
        <v>4534</v>
      </c>
      <c r="C22247" s="7" t="s">
        <v>4535</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1</v>
      </c>
      <c r="B22249" s="7" t="s">
        <v>4019</v>
      </c>
      <c r="C22249" s="7" t="s">
        <v>4020</v>
      </c>
      <c r="D22249" s="8" t="s">
        <v>17</v>
      </c>
      <c r="E22249" s="9" t="n">
        <v>0.01</v>
      </c>
      <c r="F22249" s="9" t="n">
        <v>14.81</v>
      </c>
      <c r="G22249" s="9" t="n">
        <f aca="false">PRODUCT(E22249:F22249)</f>
        <v>0.1481</v>
      </c>
    </row>
    <row r="22250" customFormat="false" ht="20" hidden="false" customHeight="true" outlineLevel="0" collapsed="false">
      <c r="A22250" s="10"/>
      <c r="B22250" s="10"/>
      <c r="C22250" s="10" t="s">
        <v>20</v>
      </c>
      <c r="D22250" s="10"/>
      <c r="E22250" s="10"/>
      <c r="F22250" s="10"/>
      <c r="G22250" s="11" t="n">
        <f aca="false">SUM(G22249:G22249)</f>
        <v>0.1481</v>
      </c>
    </row>
    <row r="22251" customFormat="false" ht="12.8" hidden="false" customHeight="false" outlineLevel="0" collapsed="false">
      <c r="C22251" s="1" t="s">
        <v>21</v>
      </c>
      <c r="E22251" s="12"/>
      <c r="F22251" s="12"/>
      <c r="G22251" s="12" t="n">
        <f aca="false">SUM(G22248,G22250)</f>
        <v>0.1751</v>
      </c>
    </row>
    <row r="22252" customFormat="false" ht="12.8" hidden="false" customHeight="false" outlineLevel="0" collapsed="false">
      <c r="C22252" s="1" t="s">
        <v>22</v>
      </c>
      <c r="E22252" s="1" t="s">
        <v>23</v>
      </c>
      <c r="G22252" s="12" t="n">
        <f aca="false">PRODUCT(G22251,0.15)</f>
        <v>0.026265</v>
      </c>
    </row>
    <row r="22253" customFormat="false" ht="12.8" hidden="false" customHeight="false" outlineLevel="0" collapsed="false">
      <c r="C22253" s="1" t="s">
        <v>24</v>
      </c>
      <c r="E22253" s="1" t="s">
        <v>25</v>
      </c>
      <c r="G22253" s="12" t="n">
        <f aca="false">PRODUCT(G22252,0.015)</f>
        <v>0.000393975</v>
      </c>
    </row>
    <row r="22254" customFormat="false" ht="12.8" hidden="false" customHeight="false" outlineLevel="0" collapsed="false">
      <c r="C22254" s="1" t="s">
        <v>26</v>
      </c>
      <c r="E22254" s="1" t="s">
        <v>27</v>
      </c>
      <c r="G22254" s="12" t="n">
        <f aca="false">PRODUCT(SUM(G22251,G22252),0.1)</f>
        <v>0.0201365</v>
      </c>
    </row>
    <row r="22255" customFormat="false" ht="12.8" hidden="false" customHeight="false" outlineLevel="0" collapsed="false">
      <c r="C22255" s="1" t="s">
        <v>28</v>
      </c>
      <c r="G22255" s="12" t="n">
        <f aca="false">SUM(G22251:G22252,G22254)</f>
        <v>0.2215015</v>
      </c>
    </row>
    <row r="22256" customFormat="false" ht="12.8" hidden="false" customHeight="false" outlineLevel="0" collapsed="false">
      <c r="C22256" s="1" t="s">
        <v>29</v>
      </c>
      <c r="G22256" s="13" t="s">
        <v>4536</v>
      </c>
    </row>
    <row r="22261" customFormat="false" ht="12.8" hidden="false" customHeight="true" outlineLevel="0" collapsed="false">
      <c r="A22261" s="2" t="s">
        <v>4537</v>
      </c>
      <c r="B22261" s="3" t="s">
        <v>4407</v>
      </c>
      <c r="C22261" s="3"/>
      <c r="D22261" s="3"/>
      <c r="E22261" s="3"/>
      <c r="F22261" s="3"/>
      <c r="G22261" s="3"/>
    </row>
    <row r="22262" customFormat="false" ht="12.8" hidden="false" customHeight="true" outlineLevel="0" collapsed="false">
      <c r="B22262" s="3" t="s">
        <v>4538</v>
      </c>
      <c r="C22262" s="3"/>
      <c r="D22262" s="3"/>
      <c r="E22262" s="3"/>
      <c r="F22262" s="3"/>
      <c r="G22262" s="3"/>
    </row>
    <row r="22263" customFormat="false" ht="12.8" hidden="false" customHeight="false" outlineLevel="0" collapsed="false">
      <c r="B22263" s="4" t="s">
        <v>4539</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37</v>
      </c>
      <c r="B22266" s="7" t="s">
        <v>4019</v>
      </c>
      <c r="C22266" s="7" t="s">
        <v>4020</v>
      </c>
      <c r="D22266" s="8" t="s">
        <v>17</v>
      </c>
      <c r="E22266" s="9" t="n">
        <v>0.04</v>
      </c>
      <c r="F22266" s="9" t="n">
        <v>14.81</v>
      </c>
      <c r="G22266" s="9" t="n">
        <f aca="false">PRODUCT(E22266:F22266)</f>
        <v>0.5924</v>
      </c>
    </row>
    <row r="22267" customFormat="false" ht="20" hidden="false" customHeight="true" outlineLevel="0" collapsed="false">
      <c r="A22267" s="10"/>
      <c r="B22267" s="10"/>
      <c r="C22267" s="10" t="s">
        <v>20</v>
      </c>
      <c r="D22267" s="10"/>
      <c r="E22267" s="10"/>
      <c r="F22267" s="10"/>
      <c r="G22267" s="11" t="n">
        <f aca="false">SUM(G22266:G22266)</f>
        <v>0.5924</v>
      </c>
    </row>
    <row r="22268" customFormat="false" ht="12.8" hidden="false" customHeight="false" outlineLevel="0" collapsed="false">
      <c r="C22268" s="1" t="s">
        <v>21</v>
      </c>
      <c r="E22268" s="12"/>
      <c r="F22268" s="12"/>
      <c r="G22268" s="12" t="n">
        <f aca="false">SUM(G22267)</f>
        <v>0.5924</v>
      </c>
    </row>
    <row r="22269" customFormat="false" ht="12.8" hidden="false" customHeight="false" outlineLevel="0" collapsed="false">
      <c r="C22269" s="1" t="s">
        <v>22</v>
      </c>
      <c r="E22269" s="1" t="s">
        <v>23</v>
      </c>
      <c r="G22269" s="12" t="n">
        <f aca="false">PRODUCT(G22268,0.15)</f>
        <v>0.08886</v>
      </c>
    </row>
    <row r="22270" customFormat="false" ht="12.8" hidden="false" customHeight="false" outlineLevel="0" collapsed="false">
      <c r="C22270" s="1" t="s">
        <v>24</v>
      </c>
      <c r="E22270" s="1" t="s">
        <v>25</v>
      </c>
      <c r="G22270" s="12" t="n">
        <f aca="false">PRODUCT(G22269,0.015)</f>
        <v>0.0013329</v>
      </c>
    </row>
    <row r="22271" customFormat="false" ht="12.8" hidden="false" customHeight="false" outlineLevel="0" collapsed="false">
      <c r="C22271" s="1" t="s">
        <v>26</v>
      </c>
      <c r="E22271" s="1" t="s">
        <v>27</v>
      </c>
      <c r="G22271" s="12" t="n">
        <f aca="false">PRODUCT(SUM(G22268,G22269),0.1)</f>
        <v>0.068126</v>
      </c>
    </row>
    <row r="22272" customFormat="false" ht="12.8" hidden="false" customHeight="false" outlineLevel="0" collapsed="false">
      <c r="C22272" s="1" t="s">
        <v>28</v>
      </c>
      <c r="G22272" s="12" t="n">
        <f aca="false">SUM(G22268:G22269,G22271)</f>
        <v>0.749386</v>
      </c>
    </row>
    <row r="22273" customFormat="false" ht="12.8" hidden="false" customHeight="false" outlineLevel="0" collapsed="false">
      <c r="C22273" s="1" t="s">
        <v>29</v>
      </c>
      <c r="G22273" s="13" t="s">
        <v>680</v>
      </c>
    </row>
    <row r="22278" customFormat="false" ht="12.8" hidden="false" customHeight="true" outlineLevel="0" collapsed="false">
      <c r="A22278" s="2" t="s">
        <v>4540</v>
      </c>
      <c r="B22278" s="3" t="s">
        <v>4407</v>
      </c>
      <c r="C22278" s="3"/>
      <c r="D22278" s="3"/>
      <c r="E22278" s="3"/>
      <c r="F22278" s="3"/>
      <c r="G22278" s="3"/>
    </row>
    <row r="22279" customFormat="false" ht="12.8" hidden="false" customHeight="true" outlineLevel="0" collapsed="false">
      <c r="B22279" s="3" t="s">
        <v>4541</v>
      </c>
      <c r="C22279" s="3"/>
      <c r="D22279" s="3"/>
      <c r="E22279" s="3"/>
      <c r="F22279" s="3"/>
      <c r="G22279" s="3"/>
    </row>
    <row r="22280" customFormat="false" ht="12.8" hidden="false" customHeight="false" outlineLevel="0" collapsed="false">
      <c r="B22280" s="4" t="s">
        <v>4542</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0</v>
      </c>
      <c r="B22283" s="7" t="s">
        <v>4019</v>
      </c>
      <c r="C22283" s="7" t="s">
        <v>4020</v>
      </c>
      <c r="D22283" s="8" t="s">
        <v>17</v>
      </c>
      <c r="E22283" s="9" t="n">
        <v>0.06</v>
      </c>
      <c r="F22283" s="9" t="n">
        <v>14.81</v>
      </c>
      <c r="G22283" s="9" t="n">
        <f aca="false">PRODUCT(E22283:F22283)</f>
        <v>0.8886</v>
      </c>
    </row>
    <row r="22284" customFormat="false" ht="20" hidden="false" customHeight="true" outlineLevel="0" collapsed="false">
      <c r="A22284" s="10"/>
      <c r="B22284" s="10"/>
      <c r="C22284" s="10" t="s">
        <v>20</v>
      </c>
      <c r="D22284" s="10"/>
      <c r="E22284" s="10"/>
      <c r="F22284" s="10"/>
      <c r="G22284" s="11" t="n">
        <f aca="false">SUM(G22283:G22283)</f>
        <v>0.8886</v>
      </c>
    </row>
    <row r="22285" customFormat="false" ht="12.8" hidden="false" customHeight="false" outlineLevel="0" collapsed="false">
      <c r="C22285" s="1" t="s">
        <v>21</v>
      </c>
      <c r="E22285" s="12"/>
      <c r="F22285" s="12"/>
      <c r="G22285" s="12" t="n">
        <f aca="false">SUM(G22284)</f>
        <v>0.8886</v>
      </c>
    </row>
    <row r="22286" customFormat="false" ht="12.8" hidden="false" customHeight="false" outlineLevel="0" collapsed="false">
      <c r="C22286" s="1" t="s">
        <v>22</v>
      </c>
      <c r="E22286" s="1" t="s">
        <v>23</v>
      </c>
      <c r="G22286" s="12" t="n">
        <f aca="false">PRODUCT(G22285,0.15)</f>
        <v>0.13329</v>
      </c>
    </row>
    <row r="22287" customFormat="false" ht="12.8" hidden="false" customHeight="false" outlineLevel="0" collapsed="false">
      <c r="C22287" s="1" t="s">
        <v>24</v>
      </c>
      <c r="E22287" s="1" t="s">
        <v>25</v>
      </c>
      <c r="G22287" s="12" t="n">
        <f aca="false">PRODUCT(G22286,0.015)</f>
        <v>0.00199935</v>
      </c>
    </row>
    <row r="22288" customFormat="false" ht="12.8" hidden="false" customHeight="false" outlineLevel="0" collapsed="false">
      <c r="C22288" s="1" t="s">
        <v>26</v>
      </c>
      <c r="E22288" s="1" t="s">
        <v>27</v>
      </c>
      <c r="G22288" s="12" t="n">
        <f aca="false">PRODUCT(SUM(G22285,G22286),0.1)</f>
        <v>0.102189</v>
      </c>
    </row>
    <row r="22289" customFormat="false" ht="12.8" hidden="false" customHeight="false" outlineLevel="0" collapsed="false">
      <c r="C22289" s="1" t="s">
        <v>28</v>
      </c>
      <c r="G22289" s="12" t="n">
        <f aca="false">SUM(G22285:G22286,G22288)</f>
        <v>1.124079</v>
      </c>
    </row>
    <row r="22290" customFormat="false" ht="12.8" hidden="false" customHeight="false" outlineLevel="0" collapsed="false">
      <c r="C22290" s="1" t="s">
        <v>29</v>
      </c>
      <c r="G22290" s="13" t="s">
        <v>680</v>
      </c>
    </row>
    <row r="22295" customFormat="false" ht="12.8" hidden="false" customHeight="true" outlineLevel="0" collapsed="false">
      <c r="A22295" s="2" t="s">
        <v>4543</v>
      </c>
      <c r="B22295" s="3" t="s">
        <v>4407</v>
      </c>
      <c r="C22295" s="3"/>
      <c r="D22295" s="3"/>
      <c r="E22295" s="3"/>
      <c r="F22295" s="3"/>
      <c r="G22295" s="3"/>
    </row>
    <row r="22296" customFormat="false" ht="12.8" hidden="false" customHeight="true" outlineLevel="0" collapsed="false">
      <c r="B22296" s="3" t="s">
        <v>4544</v>
      </c>
      <c r="C22296" s="3"/>
      <c r="D22296" s="3"/>
      <c r="E22296" s="3"/>
      <c r="F22296" s="3"/>
      <c r="G22296" s="3"/>
    </row>
    <row r="22297" customFormat="false" ht="12.8" hidden="false" customHeight="false" outlineLevel="0" collapsed="false">
      <c r="B22297" s="4" t="s">
        <v>4545</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3</v>
      </c>
      <c r="B22300" s="7" t="s">
        <v>4019</v>
      </c>
      <c r="C22300" s="7" t="s">
        <v>4020</v>
      </c>
      <c r="D22300" s="8" t="s">
        <v>17</v>
      </c>
      <c r="E22300" s="9" t="n">
        <v>0.015</v>
      </c>
      <c r="F22300" s="9" t="n">
        <v>14.81</v>
      </c>
      <c r="G22300" s="9" t="n">
        <f aca="false">PRODUCT(E22300:F22300)</f>
        <v>0.22215</v>
      </c>
    </row>
    <row r="22301" customFormat="false" ht="20" hidden="false" customHeight="true" outlineLevel="0" collapsed="false">
      <c r="A22301" s="10"/>
      <c r="B22301" s="10"/>
      <c r="C22301" s="10" t="s">
        <v>20</v>
      </c>
      <c r="D22301" s="10"/>
      <c r="E22301" s="10"/>
      <c r="F22301" s="10"/>
      <c r="G22301" s="11" t="n">
        <f aca="false">SUM(G22300:G22300)</f>
        <v>0.22215</v>
      </c>
    </row>
    <row r="22302" customFormat="false" ht="12.8" hidden="false" customHeight="false" outlineLevel="0" collapsed="false">
      <c r="C22302" s="1" t="s">
        <v>21</v>
      </c>
      <c r="E22302" s="12"/>
      <c r="F22302" s="12"/>
      <c r="G22302" s="12" t="n">
        <f aca="false">SUM(G22301)</f>
        <v>0.22215</v>
      </c>
    </row>
    <row r="22303" customFormat="false" ht="12.8" hidden="false" customHeight="false" outlineLevel="0" collapsed="false">
      <c r="C22303" s="1" t="s">
        <v>22</v>
      </c>
      <c r="E22303" s="1" t="s">
        <v>23</v>
      </c>
      <c r="G22303" s="12" t="n">
        <f aca="false">PRODUCT(G22302,0.15)</f>
        <v>0.0333225</v>
      </c>
    </row>
    <row r="22304" customFormat="false" ht="12.8" hidden="false" customHeight="false" outlineLevel="0" collapsed="false">
      <c r="C22304" s="1" t="s">
        <v>24</v>
      </c>
      <c r="E22304" s="1" t="s">
        <v>25</v>
      </c>
      <c r="G22304" s="12" t="n">
        <f aca="false">PRODUCT(G22303,0.015)</f>
        <v>0.0004998375</v>
      </c>
    </row>
    <row r="22305" customFormat="false" ht="12.8" hidden="false" customHeight="false" outlineLevel="0" collapsed="false">
      <c r="C22305" s="1" t="s">
        <v>26</v>
      </c>
      <c r="E22305" s="1" t="s">
        <v>27</v>
      </c>
      <c r="G22305" s="12" t="n">
        <f aca="false">PRODUCT(SUM(G22302,G22303),0.1)</f>
        <v>0.02554725</v>
      </c>
    </row>
    <row r="22306" customFormat="false" ht="12.8" hidden="false" customHeight="false" outlineLevel="0" collapsed="false">
      <c r="C22306" s="1" t="s">
        <v>28</v>
      </c>
      <c r="G22306" s="12" t="n">
        <f aca="false">SUM(G22302:G22303,G22305)</f>
        <v>0.28101975</v>
      </c>
    </row>
    <row r="22307" customFormat="false" ht="12.8" hidden="false" customHeight="false" outlineLevel="0" collapsed="false">
      <c r="C22307" s="1" t="s">
        <v>29</v>
      </c>
      <c r="G22307" s="13" t="s">
        <v>680</v>
      </c>
    </row>
    <row r="22312" customFormat="false" ht="12.8" hidden="false" customHeight="true" outlineLevel="0" collapsed="false">
      <c r="A22312" s="2" t="s">
        <v>4546</v>
      </c>
      <c r="B22312" s="3" t="s">
        <v>4407</v>
      </c>
      <c r="C22312" s="3"/>
      <c r="D22312" s="3"/>
      <c r="E22312" s="3"/>
      <c r="F22312" s="3"/>
      <c r="G22312" s="3"/>
    </row>
    <row r="22313" customFormat="false" ht="12.8" hidden="false" customHeight="true" outlineLevel="0" collapsed="false">
      <c r="B22313" s="3" t="s">
        <v>4547</v>
      </c>
      <c r="C22313" s="3"/>
      <c r="D22313" s="3"/>
      <c r="E22313" s="3"/>
      <c r="F22313" s="3"/>
      <c r="G22313" s="3"/>
    </row>
    <row r="22314" customFormat="false" ht="12.8" hidden="false" customHeight="false" outlineLevel="0" collapsed="false">
      <c r="B22314" s="4" t="s">
        <v>4548</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46</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46</v>
      </c>
      <c r="B22318" s="7" t="s">
        <v>3428</v>
      </c>
      <c r="C22318" s="7" t="s">
        <v>3429</v>
      </c>
      <c r="D22318" s="8" t="s">
        <v>17</v>
      </c>
      <c r="E22318" s="9" t="n">
        <v>0.01</v>
      </c>
      <c r="F22318" s="9" t="n">
        <v>2.53</v>
      </c>
      <c r="G22318" s="9" t="n">
        <f aca="false">PRODUCT(E22318:F22318)</f>
        <v>0.0253</v>
      </c>
    </row>
    <row r="22319" customFormat="false" ht="45" hidden="false" customHeight="true" outlineLevel="0" collapsed="false">
      <c r="A22319" s="7" t="s">
        <v>4546</v>
      </c>
      <c r="B22319" s="7" t="s">
        <v>3250</v>
      </c>
      <c r="C22319" s="7" t="s">
        <v>3251</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46</v>
      </c>
      <c r="B22321" s="7" t="s">
        <v>4004</v>
      </c>
      <c r="C22321" s="7" t="s">
        <v>4005</v>
      </c>
      <c r="D22321" s="8" t="s">
        <v>17</v>
      </c>
      <c r="E22321" s="9" t="n">
        <v>0.01</v>
      </c>
      <c r="F22321" s="9" t="n">
        <v>17.77</v>
      </c>
      <c r="G22321" s="9" t="n">
        <f aca="false">PRODUCT(E22321:F22321)</f>
        <v>0.1777</v>
      </c>
    </row>
    <row r="22322" customFormat="false" ht="45" hidden="false" customHeight="true" outlineLevel="0" collapsed="false">
      <c r="A22322" s="7" t="s">
        <v>4546</v>
      </c>
      <c r="B22322" s="7" t="s">
        <v>4019</v>
      </c>
      <c r="C22322" s="7" t="s">
        <v>4020</v>
      </c>
      <c r="D22322" s="8" t="s">
        <v>17</v>
      </c>
      <c r="E22322" s="9" t="n">
        <v>0.01</v>
      </c>
      <c r="F22322" s="9" t="n">
        <v>14.81</v>
      </c>
      <c r="G22322" s="9" t="n">
        <f aca="false">PRODUCT(E22322:F22322)</f>
        <v>0.1481</v>
      </c>
    </row>
    <row r="22323" customFormat="false" ht="20" hidden="false" customHeight="true" outlineLevel="0" collapsed="false">
      <c r="A22323" s="10"/>
      <c r="B22323" s="10"/>
      <c r="C22323" s="10" t="s">
        <v>20</v>
      </c>
      <c r="D22323" s="10"/>
      <c r="E22323" s="10"/>
      <c r="F22323" s="10"/>
      <c r="G22323" s="11" t="n">
        <f aca="false">SUM(G22321:G22322)</f>
        <v>0.3258</v>
      </c>
    </row>
    <row r="22324" customFormat="false" ht="12.8" hidden="false" customHeight="false" outlineLevel="0" collapsed="false">
      <c r="C22324" s="1" t="s">
        <v>21</v>
      </c>
      <c r="E22324" s="12"/>
      <c r="F22324" s="12"/>
      <c r="G22324" s="12" t="n">
        <f aca="false">SUM(G22320,G22323)</f>
        <v>0.4615038</v>
      </c>
    </row>
    <row r="22325" customFormat="false" ht="12.8" hidden="false" customHeight="false" outlineLevel="0" collapsed="false">
      <c r="C22325" s="1" t="s">
        <v>22</v>
      </c>
      <c r="E22325" s="1" t="s">
        <v>23</v>
      </c>
      <c r="G22325" s="12" t="n">
        <f aca="false">PRODUCT(G22324,0.15)</f>
        <v>0.06922557</v>
      </c>
    </row>
    <row r="22326" customFormat="false" ht="12.8" hidden="false" customHeight="false" outlineLevel="0" collapsed="false">
      <c r="C22326" s="1" t="s">
        <v>24</v>
      </c>
      <c r="E22326" s="1" t="s">
        <v>585</v>
      </c>
      <c r="G22326" s="12" t="n">
        <f aca="false">PRODUCT(G22325,0.02)</f>
        <v>0.0013845114</v>
      </c>
    </row>
    <row r="22327" customFormat="false" ht="12.8" hidden="false" customHeight="false" outlineLevel="0" collapsed="false">
      <c r="C22327" s="1" t="s">
        <v>26</v>
      </c>
      <c r="E22327" s="1" t="s">
        <v>27</v>
      </c>
      <c r="G22327" s="12" t="n">
        <f aca="false">PRODUCT(SUM(G22324,G22325),0.1)</f>
        <v>0.053072937</v>
      </c>
    </row>
    <row r="22328" customFormat="false" ht="12.8" hidden="false" customHeight="false" outlineLevel="0" collapsed="false">
      <c r="C22328" s="1" t="s">
        <v>28</v>
      </c>
      <c r="G22328" s="12" t="n">
        <f aca="false">SUM(G22324:G22325,G22327)</f>
        <v>0.583802307</v>
      </c>
    </row>
    <row r="22329" customFormat="false" ht="12.8" hidden="false" customHeight="false" outlineLevel="0" collapsed="false">
      <c r="C22329" s="1" t="s">
        <v>29</v>
      </c>
      <c r="G22329" s="13" t="s">
        <v>4549</v>
      </c>
    </row>
    <row r="22334" customFormat="false" ht="12.8" hidden="false" customHeight="true" outlineLevel="0" collapsed="false">
      <c r="A22334" s="2" t="s">
        <v>4550</v>
      </c>
      <c r="B22334" s="3" t="s">
        <v>4407</v>
      </c>
      <c r="C22334" s="3"/>
      <c r="D22334" s="3"/>
      <c r="E22334" s="3"/>
      <c r="F22334" s="3"/>
      <c r="G22334" s="3"/>
    </row>
    <row r="22335" customFormat="false" ht="12.8" hidden="false" customHeight="true" outlineLevel="0" collapsed="false">
      <c r="B22335" s="3" t="s">
        <v>4551</v>
      </c>
      <c r="C22335" s="3"/>
      <c r="D22335" s="3"/>
      <c r="E22335" s="3"/>
      <c r="F22335" s="3"/>
      <c r="G22335" s="3"/>
    </row>
    <row r="22336" customFormat="false" ht="12.8" hidden="false" customHeight="false" outlineLevel="0" collapsed="false">
      <c r="B22336" s="4" t="s">
        <v>4552</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0</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0</v>
      </c>
      <c r="B22340" s="7" t="s">
        <v>3428</v>
      </c>
      <c r="C22340" s="7" t="s">
        <v>3429</v>
      </c>
      <c r="D22340" s="8" t="s">
        <v>17</v>
      </c>
      <c r="E22340" s="9" t="n">
        <v>2</v>
      </c>
      <c r="F22340" s="9" t="n">
        <v>2.53</v>
      </c>
      <c r="G22340" s="9" t="n">
        <f aca="false">PRODUCT(E22340:F22340)</f>
        <v>5.06</v>
      </c>
    </row>
    <row r="22341" customFormat="false" ht="45" hidden="false" customHeight="true" outlineLevel="0" collapsed="false">
      <c r="A22341" s="7" t="s">
        <v>4550</v>
      </c>
      <c r="B22341" s="7" t="s">
        <v>3250</v>
      </c>
      <c r="C22341" s="7" t="s">
        <v>3251</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0</v>
      </c>
      <c r="B22343" s="7" t="s">
        <v>4004</v>
      </c>
      <c r="C22343" s="7" t="s">
        <v>4005</v>
      </c>
      <c r="D22343" s="8" t="s">
        <v>17</v>
      </c>
      <c r="E22343" s="9" t="n">
        <v>2</v>
      </c>
      <c r="F22343" s="9" t="n">
        <v>17.77</v>
      </c>
      <c r="G22343" s="9" t="n">
        <f aca="false">PRODUCT(E22343:F22343)</f>
        <v>35.54</v>
      </c>
    </row>
    <row r="22344" customFormat="false" ht="45" hidden="false" customHeight="true" outlineLevel="0" collapsed="false">
      <c r="A22344" s="7" t="s">
        <v>4550</v>
      </c>
      <c r="B22344" s="7" t="s">
        <v>4004</v>
      </c>
      <c r="C22344" s="7" t="s">
        <v>4005</v>
      </c>
      <c r="D22344" s="8" t="s">
        <v>17</v>
      </c>
      <c r="E22344" s="9" t="n">
        <v>2</v>
      </c>
      <c r="F22344" s="9" t="n">
        <v>17.77</v>
      </c>
      <c r="G22344" s="9" t="n">
        <f aca="false">PRODUCT(E22344:F22344)</f>
        <v>35.54</v>
      </c>
    </row>
    <row r="22345" customFormat="false" ht="45" hidden="false" customHeight="true" outlineLevel="0" collapsed="false">
      <c r="A22345" s="7" t="s">
        <v>4550</v>
      </c>
      <c r="B22345" s="7" t="s">
        <v>4019</v>
      </c>
      <c r="C22345" s="7" t="s">
        <v>4020</v>
      </c>
      <c r="D22345" s="8" t="s">
        <v>17</v>
      </c>
      <c r="E22345" s="9" t="n">
        <v>2</v>
      </c>
      <c r="F22345" s="9" t="n">
        <v>14.81</v>
      </c>
      <c r="G22345" s="9" t="n">
        <f aca="false">PRODUCT(E22345:F22345)</f>
        <v>29.62</v>
      </c>
    </row>
    <row r="22346" customFormat="false" ht="20" hidden="false" customHeight="true" outlineLevel="0" collapsed="false">
      <c r="A22346" s="10"/>
      <c r="B22346" s="10"/>
      <c r="C22346" s="10" t="s">
        <v>20</v>
      </c>
      <c r="D22346" s="10"/>
      <c r="E22346" s="10"/>
      <c r="F22346" s="10"/>
      <c r="G22346" s="11" t="n">
        <f aca="false">SUM(G22343:G22345)</f>
        <v>100.7</v>
      </c>
    </row>
    <row r="22347" customFormat="false" ht="12.8" hidden="false" customHeight="false" outlineLevel="0" collapsed="false">
      <c r="C22347" s="1" t="s">
        <v>21</v>
      </c>
      <c r="E22347" s="12"/>
      <c r="F22347" s="12"/>
      <c r="G22347" s="12" t="n">
        <f aca="false">SUM(G22342,G22346)</f>
        <v>127.84076</v>
      </c>
    </row>
    <row r="22348" customFormat="false" ht="12.8" hidden="false" customHeight="false" outlineLevel="0" collapsed="false">
      <c r="C22348" s="1" t="s">
        <v>22</v>
      </c>
      <c r="E22348" s="1" t="s">
        <v>23</v>
      </c>
      <c r="G22348" s="12" t="n">
        <f aca="false">PRODUCT(G22347,0.15)</f>
        <v>19.176114</v>
      </c>
    </row>
    <row r="22349" customFormat="false" ht="12.8" hidden="false" customHeight="false" outlineLevel="0" collapsed="false">
      <c r="C22349" s="1" t="s">
        <v>24</v>
      </c>
      <c r="E22349" s="1" t="s">
        <v>585</v>
      </c>
      <c r="G22349" s="12" t="n">
        <f aca="false">PRODUCT(G22348,0.02)</f>
        <v>0.38352228</v>
      </c>
    </row>
    <row r="22350" customFormat="false" ht="12.8" hidden="false" customHeight="false" outlineLevel="0" collapsed="false">
      <c r="C22350" s="1" t="s">
        <v>26</v>
      </c>
      <c r="E22350" s="1" t="s">
        <v>27</v>
      </c>
      <c r="G22350" s="12" t="n">
        <f aca="false">PRODUCT(SUM(G22347,G22348),0.1)</f>
        <v>14.7016874</v>
      </c>
    </row>
    <row r="22351" customFormat="false" ht="12.8" hidden="false" customHeight="false" outlineLevel="0" collapsed="false">
      <c r="C22351" s="1" t="s">
        <v>28</v>
      </c>
      <c r="G22351" s="12" t="n">
        <f aca="false">SUM(G22347:G22348,G22350)</f>
        <v>161.7185614</v>
      </c>
    </row>
    <row r="22352" customFormat="false" ht="12.8" hidden="false" customHeight="false" outlineLevel="0" collapsed="false">
      <c r="C22352" s="1" t="s">
        <v>29</v>
      </c>
      <c r="G22352" s="13" t="s">
        <v>4553</v>
      </c>
    </row>
    <row r="22357" customFormat="false" ht="12.8" hidden="false" customHeight="true" outlineLevel="0" collapsed="false">
      <c r="A22357" s="2" t="s">
        <v>4554</v>
      </c>
      <c r="B22357" s="3" t="s">
        <v>4407</v>
      </c>
      <c r="C22357" s="3"/>
      <c r="D22357" s="3"/>
      <c r="E22357" s="3"/>
      <c r="F22357" s="3"/>
      <c r="G22357" s="3"/>
    </row>
    <row r="22358" customFormat="false" ht="12.8" hidden="false" customHeight="true" outlineLevel="0" collapsed="false">
      <c r="B22358" s="3" t="s">
        <v>4555</v>
      </c>
      <c r="C22358" s="3"/>
      <c r="D22358" s="3"/>
      <c r="E22358" s="3"/>
      <c r="F22358" s="3"/>
      <c r="G22358" s="3"/>
    </row>
    <row r="22359" customFormat="false" ht="12.8" hidden="false" customHeight="false" outlineLevel="0" collapsed="false">
      <c r="B22359" s="4" t="s">
        <v>4556</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4</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4</v>
      </c>
      <c r="B22363" s="7" t="s">
        <v>3428</v>
      </c>
      <c r="C22363" s="7" t="s">
        <v>3429</v>
      </c>
      <c r="D22363" s="8" t="s">
        <v>17</v>
      </c>
      <c r="E22363" s="9" t="n">
        <v>2.2</v>
      </c>
      <c r="F22363" s="9" t="n">
        <v>2.53</v>
      </c>
      <c r="G22363" s="9" t="n">
        <f aca="false">PRODUCT(E22363:F22363)</f>
        <v>5.566</v>
      </c>
    </row>
    <row r="22364" customFormat="false" ht="45" hidden="false" customHeight="true" outlineLevel="0" collapsed="false">
      <c r="A22364" s="7" t="s">
        <v>4554</v>
      </c>
      <c r="B22364" s="7" t="s">
        <v>3250</v>
      </c>
      <c r="C22364" s="7" t="s">
        <v>3251</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4</v>
      </c>
      <c r="B22366" s="7" t="s">
        <v>4004</v>
      </c>
      <c r="C22366" s="7" t="s">
        <v>4005</v>
      </c>
      <c r="D22366" s="8" t="s">
        <v>17</v>
      </c>
      <c r="E22366" s="9" t="n">
        <v>2.2</v>
      </c>
      <c r="F22366" s="9" t="n">
        <v>17.77</v>
      </c>
      <c r="G22366" s="9" t="n">
        <f aca="false">PRODUCT(E22366:F22366)</f>
        <v>39.094</v>
      </c>
    </row>
    <row r="22367" customFormat="false" ht="45" hidden="false" customHeight="true" outlineLevel="0" collapsed="false">
      <c r="A22367" s="7" t="s">
        <v>4554</v>
      </c>
      <c r="B22367" s="7" t="s">
        <v>4019</v>
      </c>
      <c r="C22367" s="7" t="s">
        <v>4020</v>
      </c>
      <c r="D22367" s="8" t="s">
        <v>17</v>
      </c>
      <c r="E22367" s="9" t="n">
        <v>2.2</v>
      </c>
      <c r="F22367" s="9" t="n">
        <v>14.81</v>
      </c>
      <c r="G22367" s="9" t="n">
        <f aca="false">PRODUCT(E22367:F22367)</f>
        <v>32.582</v>
      </c>
    </row>
    <row r="22368" customFormat="false" ht="45" hidden="false" customHeight="true" outlineLevel="0" collapsed="false">
      <c r="A22368" s="7" t="s">
        <v>4554</v>
      </c>
      <c r="B22368" s="7" t="s">
        <v>4019</v>
      </c>
      <c r="C22368" s="7" t="s">
        <v>4020</v>
      </c>
      <c r="D22368" s="8" t="s">
        <v>17</v>
      </c>
      <c r="E22368" s="9" t="n">
        <v>2.2</v>
      </c>
      <c r="F22368" s="9" t="n">
        <v>14.81</v>
      </c>
      <c r="G22368" s="9" t="n">
        <f aca="false">PRODUCT(E22368:F22368)</f>
        <v>32.582</v>
      </c>
    </row>
    <row r="22369" customFormat="false" ht="20" hidden="false" customHeight="true" outlineLevel="0" collapsed="false">
      <c r="A22369" s="10"/>
      <c r="B22369" s="10"/>
      <c r="C22369" s="10" t="s">
        <v>20</v>
      </c>
      <c r="D22369" s="10"/>
      <c r="E22369" s="10"/>
      <c r="F22369" s="10"/>
      <c r="G22369" s="11" t="n">
        <f aca="false">SUM(G22366:G22368)</f>
        <v>104.258</v>
      </c>
    </row>
    <row r="22370" customFormat="false" ht="12.8" hidden="false" customHeight="false" outlineLevel="0" collapsed="false">
      <c r="C22370" s="1" t="s">
        <v>21</v>
      </c>
      <c r="E22370" s="12"/>
      <c r="F22370" s="12"/>
      <c r="G22370" s="12" t="n">
        <f aca="false">SUM(G22365,G22369)</f>
        <v>134.112836</v>
      </c>
    </row>
    <row r="22371" customFormat="false" ht="12.8" hidden="false" customHeight="false" outlineLevel="0" collapsed="false">
      <c r="C22371" s="1" t="s">
        <v>22</v>
      </c>
      <c r="E22371" s="1" t="s">
        <v>23</v>
      </c>
      <c r="G22371" s="12" t="n">
        <f aca="false">PRODUCT(G22370,0.15)</f>
        <v>20.1169254</v>
      </c>
    </row>
    <row r="22372" customFormat="false" ht="12.8" hidden="false" customHeight="false" outlineLevel="0" collapsed="false">
      <c r="C22372" s="1" t="s">
        <v>24</v>
      </c>
      <c r="E22372" s="1" t="s">
        <v>585</v>
      </c>
      <c r="G22372" s="12" t="n">
        <f aca="false">PRODUCT(G22371,0.02)</f>
        <v>0.402338508</v>
      </c>
    </row>
    <row r="22373" customFormat="false" ht="12.8" hidden="false" customHeight="false" outlineLevel="0" collapsed="false">
      <c r="C22373" s="1" t="s">
        <v>26</v>
      </c>
      <c r="E22373" s="1" t="s">
        <v>27</v>
      </c>
      <c r="G22373" s="12" t="n">
        <f aca="false">PRODUCT(SUM(G22370,G22371),0.1)</f>
        <v>15.42297614</v>
      </c>
    </row>
    <row r="22374" customFormat="false" ht="12.8" hidden="false" customHeight="false" outlineLevel="0" collapsed="false">
      <c r="C22374" s="1" t="s">
        <v>28</v>
      </c>
      <c r="G22374" s="12" t="n">
        <f aca="false">SUM(G22370:G22371,G22373)</f>
        <v>169.65273754</v>
      </c>
    </row>
    <row r="22375" customFormat="false" ht="12.8" hidden="false" customHeight="false" outlineLevel="0" collapsed="false">
      <c r="C22375" s="1" t="s">
        <v>29</v>
      </c>
      <c r="G22375" s="13" t="s">
        <v>4557</v>
      </c>
    </row>
    <row r="22380" customFormat="false" ht="12.8" hidden="false" customHeight="true" outlineLevel="0" collapsed="false">
      <c r="A22380" s="2" t="s">
        <v>4558</v>
      </c>
      <c r="B22380" s="3" t="s">
        <v>4407</v>
      </c>
      <c r="C22380" s="3"/>
      <c r="D22380" s="3"/>
      <c r="E22380" s="3"/>
      <c r="F22380" s="3"/>
      <c r="G22380" s="3"/>
    </row>
    <row r="22381" customFormat="false" ht="12.8" hidden="false" customHeight="true" outlineLevel="0" collapsed="false">
      <c r="B22381" s="3" t="s">
        <v>4559</v>
      </c>
      <c r="C22381" s="3"/>
      <c r="D22381" s="3"/>
      <c r="E22381" s="3"/>
      <c r="F22381" s="3"/>
      <c r="G22381" s="3"/>
    </row>
    <row r="22382" customFormat="false" ht="12.8" hidden="false" customHeight="false" outlineLevel="0" collapsed="false">
      <c r="B22382" s="4" t="s">
        <v>4560</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58</v>
      </c>
      <c r="B22385" s="7" t="s">
        <v>4019</v>
      </c>
      <c r="C22385" s="7" t="s">
        <v>4020</v>
      </c>
      <c r="D22385" s="8" t="s">
        <v>17</v>
      </c>
      <c r="E22385" s="9" t="n">
        <v>0.0015</v>
      </c>
      <c r="F22385" s="9" t="n">
        <v>14.81</v>
      </c>
      <c r="G22385" s="9" t="n">
        <f aca="false">PRODUCT(E22385:F22385)</f>
        <v>0.022215</v>
      </c>
    </row>
    <row r="22386" customFormat="false" ht="20" hidden="false" customHeight="true" outlineLevel="0" collapsed="false">
      <c r="A22386" s="10"/>
      <c r="B22386" s="10"/>
      <c r="C22386" s="10" t="s">
        <v>20</v>
      </c>
      <c r="D22386" s="10"/>
      <c r="E22386" s="10"/>
      <c r="F22386" s="10"/>
      <c r="G22386" s="11" t="n">
        <f aca="false">SUM(G22385:G22385)</f>
        <v>0.022215</v>
      </c>
    </row>
    <row r="22387" customFormat="false" ht="12.8" hidden="false" customHeight="false" outlineLevel="0" collapsed="false">
      <c r="C22387" s="1" t="s">
        <v>21</v>
      </c>
      <c r="E22387" s="12"/>
      <c r="F22387" s="12"/>
      <c r="G22387" s="12" t="n">
        <f aca="false">SUM(G22386)</f>
        <v>0.022215</v>
      </c>
    </row>
    <row r="22388" customFormat="false" ht="12.8" hidden="false" customHeight="false" outlineLevel="0" collapsed="false">
      <c r="C22388" s="1" t="s">
        <v>22</v>
      </c>
      <c r="E22388" s="1" t="s">
        <v>23</v>
      </c>
      <c r="G22388" s="12" t="n">
        <f aca="false">PRODUCT(G22387,0.15)</f>
        <v>0.00333225</v>
      </c>
    </row>
    <row r="22389" customFormat="false" ht="12.8" hidden="false" customHeight="false" outlineLevel="0" collapsed="false">
      <c r="C22389" s="1" t="s">
        <v>24</v>
      </c>
      <c r="E22389" s="1" t="s">
        <v>25</v>
      </c>
      <c r="G22389" s="12" t="n">
        <f aca="false">PRODUCT(G22388,0.015)</f>
        <v>4.998375E-005</v>
      </c>
    </row>
    <row r="22390" customFormat="false" ht="12.8" hidden="false" customHeight="false" outlineLevel="0" collapsed="false">
      <c r="C22390" s="1" t="s">
        <v>26</v>
      </c>
      <c r="E22390" s="1" t="s">
        <v>27</v>
      </c>
      <c r="G22390" s="12" t="n">
        <f aca="false">PRODUCT(SUM(G22387,G22388),0.1)</f>
        <v>0.002554725</v>
      </c>
    </row>
    <row r="22391" customFormat="false" ht="12.8" hidden="false" customHeight="false" outlineLevel="0" collapsed="false">
      <c r="C22391" s="1" t="s">
        <v>28</v>
      </c>
      <c r="G22391" s="12" t="n">
        <f aca="false">SUM(G22387:G22388,G22390)</f>
        <v>0.028101975</v>
      </c>
    </row>
    <row r="22392" customFormat="false" ht="12.8" hidden="false" customHeight="false" outlineLevel="0" collapsed="false">
      <c r="C22392" s="1" t="s">
        <v>29</v>
      </c>
      <c r="G22392" s="13" t="s">
        <v>680</v>
      </c>
    </row>
    <row r="22397" customFormat="false" ht="12.8" hidden="false" customHeight="true" outlineLevel="0" collapsed="false">
      <c r="A22397" s="2" t="s">
        <v>4561</v>
      </c>
      <c r="B22397" s="3" t="s">
        <v>4407</v>
      </c>
      <c r="C22397" s="3"/>
      <c r="D22397" s="3"/>
      <c r="E22397" s="3"/>
      <c r="F22397" s="3"/>
      <c r="G22397" s="3"/>
    </row>
    <row r="22398" customFormat="false" ht="12.8" hidden="false" customHeight="true" outlineLevel="0" collapsed="false">
      <c r="B22398" s="3" t="s">
        <v>4562</v>
      </c>
      <c r="C22398" s="3"/>
      <c r="D22398" s="3"/>
      <c r="E22398" s="3"/>
      <c r="F22398" s="3"/>
      <c r="G22398" s="3"/>
    </row>
    <row r="22399" customFormat="false" ht="12.8" hidden="false" customHeight="false" outlineLevel="0" collapsed="false">
      <c r="B22399" s="4" t="s">
        <v>4563</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1</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1</v>
      </c>
      <c r="B22403" s="7" t="s">
        <v>4002</v>
      </c>
      <c r="C22403" s="7" t="s">
        <v>4003</v>
      </c>
      <c r="D22403" s="8" t="s">
        <v>17</v>
      </c>
      <c r="E22403" s="9" t="n">
        <v>0.0006</v>
      </c>
      <c r="F22403" s="9" t="n">
        <v>3.4</v>
      </c>
      <c r="G22403" s="9" t="n">
        <f aca="false">PRODUCT(E22403:F22403)</f>
        <v>0.00204</v>
      </c>
    </row>
    <row r="22404" customFormat="false" ht="45" hidden="false" customHeight="true" outlineLevel="0" collapsed="false">
      <c r="A22404" s="7" t="s">
        <v>4561</v>
      </c>
      <c r="B22404" s="7" t="s">
        <v>3250</v>
      </c>
      <c r="C22404" s="7" t="s">
        <v>3251</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1</v>
      </c>
      <c r="B22406" s="7" t="s">
        <v>4004</v>
      </c>
      <c r="C22406" s="7" t="s">
        <v>4005</v>
      </c>
      <c r="D22406" s="8" t="s">
        <v>17</v>
      </c>
      <c r="E22406" s="9" t="n">
        <v>0.0006</v>
      </c>
      <c r="F22406" s="9" t="n">
        <v>17.77</v>
      </c>
      <c r="G22406" s="9" t="n">
        <f aca="false">PRODUCT(E22406:F22406)</f>
        <v>0.010662</v>
      </c>
    </row>
    <row r="22407" customFormat="false" ht="45" hidden="false" customHeight="true" outlineLevel="0" collapsed="false">
      <c r="A22407" s="7" t="s">
        <v>4561</v>
      </c>
      <c r="B22407" s="7" t="s">
        <v>4019</v>
      </c>
      <c r="C22407" s="7" t="s">
        <v>4020</v>
      </c>
      <c r="D22407" s="8" t="s">
        <v>17</v>
      </c>
      <c r="E22407" s="9" t="n">
        <v>0.025</v>
      </c>
      <c r="F22407" s="9" t="n">
        <v>14.81</v>
      </c>
      <c r="G22407" s="9" t="n">
        <f aca="false">PRODUCT(E22407:F22407)</f>
        <v>0.37025</v>
      </c>
    </row>
    <row r="22408" customFormat="false" ht="20" hidden="false" customHeight="true" outlineLevel="0" collapsed="false">
      <c r="A22408" s="10"/>
      <c r="B22408" s="10"/>
      <c r="C22408" s="10" t="s">
        <v>20</v>
      </c>
      <c r="D22408" s="10"/>
      <c r="E22408" s="10"/>
      <c r="F22408" s="10"/>
      <c r="G22408" s="11" t="n">
        <f aca="false">SUM(G22406:G22407)</f>
        <v>0.380912</v>
      </c>
    </row>
    <row r="22409" customFormat="false" ht="12.8" hidden="false" customHeight="false" outlineLevel="0" collapsed="false">
      <c r="C22409" s="1" t="s">
        <v>21</v>
      </c>
      <c r="E22409" s="12"/>
      <c r="F22409" s="12"/>
      <c r="G22409" s="12" t="n">
        <f aca="false">SUM(G22405,G22408)</f>
        <v>0.389576228</v>
      </c>
    </row>
    <row r="22410" customFormat="false" ht="12.8" hidden="false" customHeight="false" outlineLevel="0" collapsed="false">
      <c r="C22410" s="1" t="s">
        <v>22</v>
      </c>
      <c r="E22410" s="1" t="s">
        <v>23</v>
      </c>
      <c r="G22410" s="12" t="n">
        <f aca="false">PRODUCT(G22409,0.15)</f>
        <v>0.0584364342</v>
      </c>
    </row>
    <row r="22411" customFormat="false" ht="12.8" hidden="false" customHeight="false" outlineLevel="0" collapsed="false">
      <c r="C22411" s="1" t="s">
        <v>24</v>
      </c>
      <c r="E22411" s="1" t="s">
        <v>585</v>
      </c>
      <c r="G22411" s="12" t="n">
        <f aca="false">PRODUCT(G22410,0.02)</f>
        <v>0.001168728684</v>
      </c>
    </row>
    <row r="22412" customFormat="false" ht="12.8" hidden="false" customHeight="false" outlineLevel="0" collapsed="false">
      <c r="C22412" s="1" t="s">
        <v>26</v>
      </c>
      <c r="E22412" s="1" t="s">
        <v>27</v>
      </c>
      <c r="G22412" s="12" t="n">
        <f aca="false">PRODUCT(SUM(G22409,G22410),0.1)</f>
        <v>0.04480126622</v>
      </c>
    </row>
    <row r="22413" customFormat="false" ht="12.8" hidden="false" customHeight="false" outlineLevel="0" collapsed="false">
      <c r="C22413" s="1" t="s">
        <v>28</v>
      </c>
      <c r="G22413" s="12" t="n">
        <f aca="false">SUM(G22409:G22410,G22412)</f>
        <v>0.49281392842</v>
      </c>
    </row>
    <row r="22414" customFormat="false" ht="12.8" hidden="false" customHeight="false" outlineLevel="0" collapsed="false">
      <c r="C22414" s="1" t="s">
        <v>29</v>
      </c>
      <c r="G22414" s="13" t="s">
        <v>4564</v>
      </c>
    </row>
    <row r="22419" customFormat="false" ht="12.8" hidden="false" customHeight="true" outlineLevel="0" collapsed="false">
      <c r="A22419" s="2" t="s">
        <v>4565</v>
      </c>
      <c r="B22419" s="3" t="s">
        <v>4407</v>
      </c>
      <c r="C22419" s="3"/>
      <c r="D22419" s="3"/>
      <c r="E22419" s="3"/>
      <c r="F22419" s="3"/>
      <c r="G22419" s="3"/>
    </row>
    <row r="22420" customFormat="false" ht="12.8" hidden="false" customHeight="true" outlineLevel="0" collapsed="false">
      <c r="B22420" s="3" t="s">
        <v>4566</v>
      </c>
      <c r="C22420" s="3"/>
      <c r="D22420" s="3"/>
      <c r="E22420" s="3"/>
      <c r="F22420" s="3"/>
      <c r="G22420" s="3"/>
    </row>
    <row r="22421" customFormat="false" ht="12.8" hidden="false" customHeight="false" outlineLevel="0" collapsed="false">
      <c r="B22421" s="4" t="s">
        <v>4567</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65</v>
      </c>
      <c r="B22424" s="7" t="s">
        <v>4042</v>
      </c>
      <c r="C22424" s="7" t="s">
        <v>4043</v>
      </c>
      <c r="D22424" s="8" t="s">
        <v>17</v>
      </c>
      <c r="E22424" s="9" t="n">
        <v>0.05</v>
      </c>
      <c r="F22424" s="9" t="n">
        <v>1.0625</v>
      </c>
      <c r="G22424" s="9" t="n">
        <f aca="false">PRODUCT(E22424:F22424)</f>
        <v>0.053125</v>
      </c>
    </row>
    <row r="22425" customFormat="false" ht="45" hidden="false" customHeight="true" outlineLevel="0" collapsed="false">
      <c r="A22425" s="7" t="s">
        <v>4565</v>
      </c>
      <c r="B22425" s="7" t="s">
        <v>2772</v>
      </c>
      <c r="C22425" s="7" t="s">
        <v>2773</v>
      </c>
      <c r="D22425" s="8" t="s">
        <v>17</v>
      </c>
      <c r="E22425" s="9" t="n">
        <v>0.05</v>
      </c>
      <c r="F22425" s="9" t="n">
        <v>2.24</v>
      </c>
      <c r="G22425" s="9" t="n">
        <f aca="false">PRODUCT(E22425:F22425)</f>
        <v>0.112</v>
      </c>
    </row>
    <row r="22426" customFormat="false" ht="45" hidden="false" customHeight="true" outlineLevel="0" collapsed="false">
      <c r="A22426" s="7" t="s">
        <v>4565</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65</v>
      </c>
      <c r="B22427" s="7" t="s">
        <v>4002</v>
      </c>
      <c r="C22427" s="7" t="s">
        <v>4003</v>
      </c>
      <c r="D22427" s="8" t="s">
        <v>17</v>
      </c>
      <c r="E22427" s="9" t="n">
        <v>0.004</v>
      </c>
      <c r="F22427" s="9" t="n">
        <v>3.4</v>
      </c>
      <c r="G22427" s="9" t="n">
        <f aca="false">PRODUCT(E22427:F22427)</f>
        <v>0.0136</v>
      </c>
    </row>
    <row r="22428" customFormat="false" ht="45" hidden="false" customHeight="true" outlineLevel="0" collapsed="false">
      <c r="A22428" s="7" t="s">
        <v>4565</v>
      </c>
      <c r="B22428" s="7" t="s">
        <v>3250</v>
      </c>
      <c r="C22428" s="7" t="s">
        <v>3251</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65</v>
      </c>
      <c r="B22430" s="7" t="s">
        <v>4004</v>
      </c>
      <c r="C22430" s="7" t="s">
        <v>4005</v>
      </c>
      <c r="D22430" s="8" t="s">
        <v>17</v>
      </c>
      <c r="E22430" s="9" t="n">
        <v>0.004</v>
      </c>
      <c r="F22430" s="9" t="n">
        <v>17.77</v>
      </c>
      <c r="G22430" s="9" t="n">
        <f aca="false">PRODUCT(E22430:F22430)</f>
        <v>0.07108</v>
      </c>
    </row>
    <row r="22431" customFormat="false" ht="45" hidden="false" customHeight="true" outlineLevel="0" collapsed="false">
      <c r="A22431" s="7" t="s">
        <v>4565</v>
      </c>
      <c r="B22431" s="7" t="s">
        <v>4004</v>
      </c>
      <c r="C22431" s="7" t="s">
        <v>4005</v>
      </c>
      <c r="D22431" s="8" t="s">
        <v>17</v>
      </c>
      <c r="E22431" s="9" t="n">
        <v>0.05</v>
      </c>
      <c r="F22431" s="9" t="n">
        <v>17.77</v>
      </c>
      <c r="G22431" s="9" t="n">
        <f aca="false">PRODUCT(E22431:F22431)</f>
        <v>0.8885</v>
      </c>
    </row>
    <row r="22432" customFormat="false" ht="45" hidden="false" customHeight="true" outlineLevel="0" collapsed="false">
      <c r="A22432" s="7" t="s">
        <v>4565</v>
      </c>
      <c r="B22432" s="7" t="s">
        <v>4019</v>
      </c>
      <c r="C22432" s="7" t="s">
        <v>4020</v>
      </c>
      <c r="D22432" s="8" t="s">
        <v>17</v>
      </c>
      <c r="E22432" s="9" t="n">
        <v>0.05</v>
      </c>
      <c r="F22432" s="9" t="n">
        <v>14.81</v>
      </c>
      <c r="G22432" s="9" t="n">
        <f aca="false">PRODUCT(E22432:F22432)</f>
        <v>0.7405</v>
      </c>
    </row>
    <row r="22433" customFormat="false" ht="20" hidden="false" customHeight="true" outlineLevel="0" collapsed="false">
      <c r="A22433" s="10"/>
      <c r="B22433" s="10"/>
      <c r="C22433" s="10" t="s">
        <v>20</v>
      </c>
      <c r="D22433" s="10"/>
      <c r="E22433" s="10"/>
      <c r="F22433" s="10"/>
      <c r="G22433" s="11" t="n">
        <f aca="false">SUM(G22430:G22432)</f>
        <v>1.70008</v>
      </c>
    </row>
    <row r="22434" customFormat="false" ht="12.8" hidden="false" customHeight="false" outlineLevel="0" collapsed="false">
      <c r="C22434" s="1" t="s">
        <v>21</v>
      </c>
      <c r="E22434" s="12"/>
      <c r="F22434" s="12"/>
      <c r="G22434" s="12" t="n">
        <f aca="false">SUM(G22429,G22433)</f>
        <v>1.92296652</v>
      </c>
    </row>
    <row r="22435" customFormat="false" ht="12.8" hidden="false" customHeight="false" outlineLevel="0" collapsed="false">
      <c r="C22435" s="1" t="s">
        <v>22</v>
      </c>
      <c r="E22435" s="1" t="s">
        <v>23</v>
      </c>
      <c r="G22435" s="12" t="n">
        <f aca="false">PRODUCT(G22434,0.15)</f>
        <v>0.288444978</v>
      </c>
    </row>
    <row r="22436" customFormat="false" ht="12.8" hidden="false" customHeight="false" outlineLevel="0" collapsed="false">
      <c r="C22436" s="1" t="s">
        <v>24</v>
      </c>
      <c r="E22436" s="1" t="s">
        <v>585</v>
      </c>
      <c r="G22436" s="12" t="n">
        <f aca="false">PRODUCT(G22435,0.02)</f>
        <v>0.00576889956</v>
      </c>
    </row>
    <row r="22437" customFormat="false" ht="12.8" hidden="false" customHeight="false" outlineLevel="0" collapsed="false">
      <c r="C22437" s="1" t="s">
        <v>26</v>
      </c>
      <c r="E22437" s="1" t="s">
        <v>27</v>
      </c>
      <c r="G22437" s="12" t="n">
        <f aca="false">PRODUCT(SUM(G22434,G22435),0.1)</f>
        <v>0.2211411498</v>
      </c>
    </row>
    <row r="22438" customFormat="false" ht="12.8" hidden="false" customHeight="false" outlineLevel="0" collapsed="false">
      <c r="C22438" s="1" t="s">
        <v>28</v>
      </c>
      <c r="G22438" s="12" t="n">
        <f aca="false">SUM(G22434:G22435,G22437)</f>
        <v>2.4325526478</v>
      </c>
    </row>
    <row r="22439" customFormat="false" ht="12.8" hidden="false" customHeight="false" outlineLevel="0" collapsed="false">
      <c r="C22439" s="1" t="s">
        <v>29</v>
      </c>
      <c r="G22439" s="13" t="s">
        <v>4568</v>
      </c>
    </row>
    <row r="22444" customFormat="false" ht="12.8" hidden="false" customHeight="true" outlineLevel="0" collapsed="false">
      <c r="A22444" s="2" t="s">
        <v>4569</v>
      </c>
      <c r="B22444" s="3" t="s">
        <v>4407</v>
      </c>
      <c r="C22444" s="3"/>
      <c r="D22444" s="3"/>
      <c r="E22444" s="3"/>
      <c r="F22444" s="3"/>
      <c r="G22444" s="3"/>
    </row>
    <row r="22445" customFormat="false" ht="12.8" hidden="false" customHeight="true" outlineLevel="0" collapsed="false">
      <c r="B22445" s="3" t="s">
        <v>4570</v>
      </c>
      <c r="C22445" s="3"/>
      <c r="D22445" s="3"/>
      <c r="E22445" s="3"/>
      <c r="F22445" s="3"/>
      <c r="G22445" s="3"/>
    </row>
    <row r="22446" customFormat="false" ht="12.8" hidden="false" customHeight="false" outlineLevel="0" collapsed="false">
      <c r="B22446" s="4" t="s">
        <v>4571</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69</v>
      </c>
      <c r="B22449" s="7" t="s">
        <v>4517</v>
      </c>
      <c r="C22449" s="7" t="s">
        <v>4518</v>
      </c>
      <c r="D22449" s="8" t="s">
        <v>629</v>
      </c>
      <c r="E22449" s="9" t="n">
        <v>0.01</v>
      </c>
      <c r="F22449" s="9" t="n">
        <v>8.05</v>
      </c>
      <c r="G22449" s="9" t="n">
        <f aca="false">PRODUCT(E22449:F22449)</f>
        <v>0.0805</v>
      </c>
    </row>
    <row r="22450" customFormat="false" ht="45" hidden="false" customHeight="true" outlineLevel="0" collapsed="false">
      <c r="A22450" s="7" t="s">
        <v>4569</v>
      </c>
      <c r="B22450" s="7" t="s">
        <v>3641</v>
      </c>
      <c r="C22450" s="7" t="s">
        <v>3642</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69</v>
      </c>
      <c r="B22452" s="7" t="s">
        <v>3997</v>
      </c>
      <c r="C22452" s="7" t="s">
        <v>3998</v>
      </c>
      <c r="D22452" s="8" t="s">
        <v>17</v>
      </c>
      <c r="E22452" s="9" t="n">
        <v>0.05</v>
      </c>
      <c r="F22452" s="9" t="n">
        <v>16.32</v>
      </c>
      <c r="G22452" s="9" t="n">
        <f aca="false">PRODUCT(E22452:F22452)</f>
        <v>0.816</v>
      </c>
    </row>
    <row r="22453" customFormat="false" ht="20" hidden="false" customHeight="true" outlineLevel="0" collapsed="false">
      <c r="A22453" s="10"/>
      <c r="B22453" s="10"/>
      <c r="C22453" s="10" t="s">
        <v>20</v>
      </c>
      <c r="D22453" s="10"/>
      <c r="E22453" s="10"/>
      <c r="F22453" s="10"/>
      <c r="G22453" s="11" t="n">
        <f aca="false">SUM(G22452:G22452)</f>
        <v>0.816</v>
      </c>
    </row>
    <row r="22454" customFormat="false" ht="12.8" hidden="false" customHeight="false" outlineLevel="0" collapsed="false">
      <c r="C22454" s="1" t="s">
        <v>21</v>
      </c>
      <c r="E22454" s="12"/>
      <c r="F22454" s="12"/>
      <c r="G22454" s="12" t="n">
        <f aca="false">SUM(G22451,G22453)</f>
        <v>0.90014</v>
      </c>
    </row>
    <row r="22455" customFormat="false" ht="12.8" hidden="false" customHeight="false" outlineLevel="0" collapsed="false">
      <c r="C22455" s="1" t="s">
        <v>22</v>
      </c>
      <c r="E22455" s="1" t="s">
        <v>23</v>
      </c>
      <c r="G22455" s="12" t="n">
        <f aca="false">PRODUCT(G22454,0.15)</f>
        <v>0.135021</v>
      </c>
    </row>
    <row r="22456" customFormat="false" ht="12.8" hidden="false" customHeight="false" outlineLevel="0" collapsed="false">
      <c r="C22456" s="1" t="s">
        <v>24</v>
      </c>
      <c r="E22456" s="1" t="s">
        <v>25</v>
      </c>
      <c r="G22456" s="12" t="n">
        <f aca="false">PRODUCT(G22455,0.015)</f>
        <v>0.002025315</v>
      </c>
    </row>
    <row r="22457" customFormat="false" ht="12.8" hidden="false" customHeight="false" outlineLevel="0" collapsed="false">
      <c r="C22457" s="1" t="s">
        <v>26</v>
      </c>
      <c r="E22457" s="1" t="s">
        <v>27</v>
      </c>
      <c r="G22457" s="12" t="n">
        <f aca="false">PRODUCT(SUM(G22454,G22455),0.1)</f>
        <v>0.1035161</v>
      </c>
    </row>
    <row r="22458" customFormat="false" ht="12.8" hidden="false" customHeight="false" outlineLevel="0" collapsed="false">
      <c r="C22458" s="1" t="s">
        <v>28</v>
      </c>
      <c r="G22458" s="12" t="n">
        <f aca="false">SUM(G22454:G22455,G22457)</f>
        <v>1.1386771</v>
      </c>
    </row>
    <row r="22459" customFormat="false" ht="12.8" hidden="false" customHeight="false" outlineLevel="0" collapsed="false">
      <c r="C22459" s="1" t="s">
        <v>29</v>
      </c>
      <c r="G22459" s="13" t="s">
        <v>4572</v>
      </c>
    </row>
    <row r="22464" customFormat="false" ht="12.8" hidden="false" customHeight="true" outlineLevel="0" collapsed="false">
      <c r="A22464" s="2" t="s">
        <v>4573</v>
      </c>
      <c r="B22464" s="3" t="s">
        <v>4407</v>
      </c>
      <c r="C22464" s="3"/>
      <c r="D22464" s="3"/>
      <c r="E22464" s="3"/>
      <c r="F22464" s="3"/>
      <c r="G22464" s="3"/>
    </row>
    <row r="22465" customFormat="false" ht="12.8" hidden="false" customHeight="true" outlineLevel="0" collapsed="false">
      <c r="B22465" s="3" t="s">
        <v>4574</v>
      </c>
      <c r="C22465" s="3"/>
      <c r="D22465" s="3"/>
      <c r="E22465" s="3"/>
      <c r="F22465" s="3"/>
      <c r="G22465" s="3"/>
    </row>
    <row r="22466" customFormat="false" ht="12.8" hidden="false" customHeight="false" outlineLevel="0" collapsed="false">
      <c r="B22466" s="4" t="s">
        <v>4575</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3</v>
      </c>
      <c r="B22469" s="7" t="s">
        <v>4517</v>
      </c>
      <c r="C22469" s="7" t="s">
        <v>4518</v>
      </c>
      <c r="D22469" s="8" t="s">
        <v>629</v>
      </c>
      <c r="E22469" s="9" t="n">
        <v>0.01</v>
      </c>
      <c r="F22469" s="9" t="n">
        <v>8.05</v>
      </c>
      <c r="G22469" s="9" t="n">
        <f aca="false">PRODUCT(E22469:F22469)</f>
        <v>0.0805</v>
      </c>
    </row>
    <row r="22470" customFormat="false" ht="45" hidden="false" customHeight="true" outlineLevel="0" collapsed="false">
      <c r="A22470" s="7" t="s">
        <v>4573</v>
      </c>
      <c r="B22470" s="7" t="s">
        <v>3641</v>
      </c>
      <c r="C22470" s="7" t="s">
        <v>3642</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3</v>
      </c>
      <c r="B22472" s="7" t="s">
        <v>3997</v>
      </c>
      <c r="C22472" s="7" t="s">
        <v>3998</v>
      </c>
      <c r="D22472" s="8" t="s">
        <v>17</v>
      </c>
      <c r="E22472" s="9" t="n">
        <v>0.04</v>
      </c>
      <c r="F22472" s="9" t="n">
        <v>16.32</v>
      </c>
      <c r="G22472" s="9" t="n">
        <f aca="false">PRODUCT(E22472:F22472)</f>
        <v>0.6528</v>
      </c>
    </row>
    <row r="22473" customFormat="false" ht="20" hidden="false" customHeight="true" outlineLevel="0" collapsed="false">
      <c r="A22473" s="10"/>
      <c r="B22473" s="10"/>
      <c r="C22473" s="10" t="s">
        <v>20</v>
      </c>
      <c r="D22473" s="10"/>
      <c r="E22473" s="10"/>
      <c r="F22473" s="10"/>
      <c r="G22473" s="11" t="n">
        <f aca="false">SUM(G22472:G22472)</f>
        <v>0.6528</v>
      </c>
    </row>
    <row r="22474" customFormat="false" ht="12.8" hidden="false" customHeight="false" outlineLevel="0" collapsed="false">
      <c r="C22474" s="1" t="s">
        <v>21</v>
      </c>
      <c r="E22474" s="12"/>
      <c r="F22474" s="12"/>
      <c r="G22474" s="12" t="n">
        <f aca="false">SUM(G22471,G22473)</f>
        <v>0.73694</v>
      </c>
    </row>
    <row r="22475" customFormat="false" ht="12.8" hidden="false" customHeight="false" outlineLevel="0" collapsed="false">
      <c r="C22475" s="1" t="s">
        <v>22</v>
      </c>
      <c r="E22475" s="1" t="s">
        <v>23</v>
      </c>
      <c r="G22475" s="12" t="n">
        <f aca="false">PRODUCT(G22474,0.15)</f>
        <v>0.110541</v>
      </c>
    </row>
    <row r="22476" customFormat="false" ht="12.8" hidden="false" customHeight="false" outlineLevel="0" collapsed="false">
      <c r="C22476" s="1" t="s">
        <v>24</v>
      </c>
      <c r="E22476" s="1" t="s">
        <v>25</v>
      </c>
      <c r="G22476" s="12" t="n">
        <f aca="false">PRODUCT(G22475,0.015)</f>
        <v>0.001658115</v>
      </c>
    </row>
    <row r="22477" customFormat="false" ht="12.8" hidden="false" customHeight="false" outlineLevel="0" collapsed="false">
      <c r="C22477" s="1" t="s">
        <v>26</v>
      </c>
      <c r="E22477" s="1" t="s">
        <v>27</v>
      </c>
      <c r="G22477" s="12" t="n">
        <f aca="false">PRODUCT(SUM(G22474,G22475),0.1)</f>
        <v>0.0847481</v>
      </c>
    </row>
    <row r="22478" customFormat="false" ht="12.8" hidden="false" customHeight="false" outlineLevel="0" collapsed="false">
      <c r="C22478" s="1" t="s">
        <v>28</v>
      </c>
      <c r="G22478" s="12" t="n">
        <f aca="false">SUM(G22474:G22475,G22477)</f>
        <v>0.9322291</v>
      </c>
    </row>
    <row r="22479" customFormat="false" ht="12.8" hidden="false" customHeight="false" outlineLevel="0" collapsed="false">
      <c r="C22479" s="1" t="s">
        <v>29</v>
      </c>
      <c r="G22479" s="13" t="s">
        <v>4576</v>
      </c>
    </row>
    <row r="22484" customFormat="false" ht="12.8" hidden="false" customHeight="true" outlineLevel="0" collapsed="false">
      <c r="A22484" s="2" t="s">
        <v>4577</v>
      </c>
      <c r="B22484" s="3" t="s">
        <v>4407</v>
      </c>
      <c r="C22484" s="3"/>
      <c r="D22484" s="3"/>
      <c r="E22484" s="3"/>
      <c r="F22484" s="3"/>
      <c r="G22484" s="3"/>
    </row>
    <row r="22485" customFormat="false" ht="12.8" hidden="false" customHeight="true" outlineLevel="0" collapsed="false">
      <c r="B22485" s="3" t="s">
        <v>4578</v>
      </c>
      <c r="C22485" s="3"/>
      <c r="D22485" s="3"/>
      <c r="E22485" s="3"/>
      <c r="F22485" s="3"/>
      <c r="G22485" s="3"/>
    </row>
    <row r="22486" customFormat="false" ht="12.8" hidden="false" customHeight="false" outlineLevel="0" collapsed="false">
      <c r="B22486" s="4" t="s">
        <v>4579</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77</v>
      </c>
      <c r="B22489" s="7" t="s">
        <v>4517</v>
      </c>
      <c r="C22489" s="7" t="s">
        <v>4518</v>
      </c>
      <c r="D22489" s="8" t="s">
        <v>629</v>
      </c>
      <c r="E22489" s="9" t="n">
        <v>0.03</v>
      </c>
      <c r="F22489" s="9" t="n">
        <v>8.05</v>
      </c>
      <c r="G22489" s="9" t="n">
        <f aca="false">PRODUCT(E22489:F22489)</f>
        <v>0.2415</v>
      </c>
    </row>
    <row r="22490" customFormat="false" ht="45" hidden="false" customHeight="true" outlineLevel="0" collapsed="false">
      <c r="A22490" s="7" t="s">
        <v>4577</v>
      </c>
      <c r="B22490" s="7" t="s">
        <v>3641</v>
      </c>
      <c r="C22490" s="7" t="s">
        <v>3642</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77</v>
      </c>
      <c r="B22492" s="7" t="s">
        <v>3997</v>
      </c>
      <c r="C22492" s="7" t="s">
        <v>3998</v>
      </c>
      <c r="D22492" s="8" t="s">
        <v>17</v>
      </c>
      <c r="E22492" s="9" t="n">
        <v>0.08</v>
      </c>
      <c r="F22492" s="9" t="n">
        <v>16.32</v>
      </c>
      <c r="G22492" s="9" t="n">
        <f aca="false">PRODUCT(E22492:F22492)</f>
        <v>1.3056</v>
      </c>
    </row>
    <row r="22493" customFormat="false" ht="20" hidden="false" customHeight="true" outlineLevel="0" collapsed="false">
      <c r="A22493" s="10"/>
      <c r="B22493" s="10"/>
      <c r="C22493" s="10" t="s">
        <v>20</v>
      </c>
      <c r="D22493" s="10"/>
      <c r="E22493" s="10"/>
      <c r="F22493" s="10"/>
      <c r="G22493" s="11" t="n">
        <f aca="false">SUM(G22492:G22492)</f>
        <v>1.3056</v>
      </c>
    </row>
    <row r="22494" customFormat="false" ht="12.8" hidden="false" customHeight="false" outlineLevel="0" collapsed="false">
      <c r="C22494" s="1" t="s">
        <v>21</v>
      </c>
      <c r="E22494" s="12"/>
      <c r="F22494" s="12"/>
      <c r="G22494" s="12" t="n">
        <f aca="false">SUM(G22491,G22493)</f>
        <v>1.55438</v>
      </c>
    </row>
    <row r="22495" customFormat="false" ht="12.8" hidden="false" customHeight="false" outlineLevel="0" collapsed="false">
      <c r="C22495" s="1" t="s">
        <v>22</v>
      </c>
      <c r="E22495" s="1" t="s">
        <v>23</v>
      </c>
      <c r="G22495" s="12" t="n">
        <f aca="false">PRODUCT(G22494,0.15)</f>
        <v>0.233157</v>
      </c>
    </row>
    <row r="22496" customFormat="false" ht="12.8" hidden="false" customHeight="false" outlineLevel="0" collapsed="false">
      <c r="C22496" s="1" t="s">
        <v>24</v>
      </c>
      <c r="E22496" s="1" t="s">
        <v>25</v>
      </c>
      <c r="G22496" s="12" t="n">
        <f aca="false">PRODUCT(G22495,0.015)</f>
        <v>0.003497355</v>
      </c>
    </row>
    <row r="22497" customFormat="false" ht="12.8" hidden="false" customHeight="false" outlineLevel="0" collapsed="false">
      <c r="C22497" s="1" t="s">
        <v>26</v>
      </c>
      <c r="E22497" s="1" t="s">
        <v>27</v>
      </c>
      <c r="G22497" s="12" t="n">
        <f aca="false">PRODUCT(SUM(G22494,G22495),0.1)</f>
        <v>0.1787537</v>
      </c>
    </row>
    <row r="22498" customFormat="false" ht="12.8" hidden="false" customHeight="false" outlineLevel="0" collapsed="false">
      <c r="C22498" s="1" t="s">
        <v>28</v>
      </c>
      <c r="G22498" s="12" t="n">
        <f aca="false">SUM(G22494:G22495,G22497)</f>
        <v>1.9662907</v>
      </c>
    </row>
    <row r="22499" customFormat="false" ht="12.8" hidden="false" customHeight="false" outlineLevel="0" collapsed="false">
      <c r="C22499" s="1" t="s">
        <v>29</v>
      </c>
      <c r="G22499" s="13" t="s">
        <v>4580</v>
      </c>
    </row>
    <row r="22504" customFormat="false" ht="12.8" hidden="false" customHeight="true" outlineLevel="0" collapsed="false">
      <c r="A22504" s="2" t="s">
        <v>4581</v>
      </c>
      <c r="B22504" s="3" t="s">
        <v>4407</v>
      </c>
      <c r="C22504" s="3"/>
      <c r="D22504" s="3"/>
      <c r="E22504" s="3"/>
      <c r="F22504" s="3"/>
      <c r="G22504" s="3"/>
    </row>
    <row r="22505" customFormat="false" ht="12.8" hidden="false" customHeight="true" outlineLevel="0" collapsed="false">
      <c r="B22505" s="3" t="s">
        <v>4582</v>
      </c>
      <c r="C22505" s="3"/>
      <c r="D22505" s="3"/>
      <c r="E22505" s="3"/>
      <c r="F22505" s="3"/>
      <c r="G22505" s="3"/>
    </row>
    <row r="22506" customFormat="false" ht="12.8" hidden="false" customHeight="false" outlineLevel="0" collapsed="false">
      <c r="B22506" s="4" t="s">
        <v>4583</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1</v>
      </c>
      <c r="B22509" s="7" t="s">
        <v>4042</v>
      </c>
      <c r="C22509" s="7" t="s">
        <v>4043</v>
      </c>
      <c r="D22509" s="8" t="s">
        <v>17</v>
      </c>
      <c r="E22509" s="9" t="n">
        <v>0.045</v>
      </c>
      <c r="F22509" s="9" t="n">
        <v>1.0625</v>
      </c>
      <c r="G22509" s="9" t="n">
        <f aca="false">PRODUCT(E22509:F22509)</f>
        <v>0.0478125</v>
      </c>
    </row>
    <row r="22510" customFormat="false" ht="45" hidden="false" customHeight="true" outlineLevel="0" collapsed="false">
      <c r="A22510" s="7" t="s">
        <v>4581</v>
      </c>
      <c r="B22510" s="7" t="s">
        <v>2772</v>
      </c>
      <c r="C22510" s="7" t="s">
        <v>2773</v>
      </c>
      <c r="D22510" s="8" t="s">
        <v>17</v>
      </c>
      <c r="E22510" s="9" t="n">
        <v>0.045</v>
      </c>
      <c r="F22510" s="9" t="n">
        <v>2.24</v>
      </c>
      <c r="G22510" s="9" t="n">
        <f aca="false">PRODUCT(E22510:F22510)</f>
        <v>0.1008</v>
      </c>
    </row>
    <row r="22511" customFormat="false" ht="45" hidden="false" customHeight="true" outlineLevel="0" collapsed="false">
      <c r="A22511" s="7" t="s">
        <v>4581</v>
      </c>
      <c r="B22511" s="7" t="s">
        <v>2774</v>
      </c>
      <c r="C22511" s="7" t="s">
        <v>2775</v>
      </c>
      <c r="D22511" s="8" t="s">
        <v>17</v>
      </c>
      <c r="E22511" s="9" t="n">
        <v>0.014</v>
      </c>
      <c r="F22511" s="9" t="n">
        <v>9.95192</v>
      </c>
      <c r="G22511" s="9" t="n">
        <f aca="false">PRODUCT(E22511:F22511)</f>
        <v>0.13932688</v>
      </c>
    </row>
    <row r="22512" customFormat="false" ht="45" hidden="false" customHeight="true" outlineLevel="0" collapsed="false">
      <c r="A22512" s="7" t="s">
        <v>4581</v>
      </c>
      <c r="B22512" s="7" t="s">
        <v>4013</v>
      </c>
      <c r="C22512" s="7" t="s">
        <v>4014</v>
      </c>
      <c r="D22512" s="8" t="s">
        <v>17</v>
      </c>
      <c r="E22512" s="9" t="n">
        <v>0.014</v>
      </c>
      <c r="F22512" s="9" t="n">
        <v>7.41</v>
      </c>
      <c r="G22512" s="9" t="n">
        <f aca="false">PRODUCT(E22512:F22512)</f>
        <v>0.10374</v>
      </c>
    </row>
    <row r="22513" customFormat="false" ht="45" hidden="false" customHeight="true" outlineLevel="0" collapsed="false">
      <c r="A22513" s="7" t="s">
        <v>4581</v>
      </c>
      <c r="B22513" s="7" t="s">
        <v>2778</v>
      </c>
      <c r="C22513" s="7" t="s">
        <v>2779</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1</v>
      </c>
      <c r="B22515" s="7" t="s">
        <v>4004</v>
      </c>
      <c r="C22515" s="7" t="s">
        <v>4005</v>
      </c>
      <c r="D22515" s="8" t="s">
        <v>17</v>
      </c>
      <c r="E22515" s="9" t="n">
        <v>0.045</v>
      </c>
      <c r="F22515" s="9" t="n">
        <v>17.77</v>
      </c>
      <c r="G22515" s="9" t="n">
        <f aca="false">PRODUCT(E22515:F22515)</f>
        <v>0.79965</v>
      </c>
    </row>
    <row r="22516" customFormat="false" ht="45" hidden="false" customHeight="true" outlineLevel="0" collapsed="false">
      <c r="A22516" s="7" t="s">
        <v>4581</v>
      </c>
      <c r="B22516" s="7" t="s">
        <v>4004</v>
      </c>
      <c r="C22516" s="7" t="s">
        <v>4005</v>
      </c>
      <c r="D22516" s="8" t="s">
        <v>17</v>
      </c>
      <c r="E22516" s="9" t="n">
        <v>0.014</v>
      </c>
      <c r="F22516" s="9" t="n">
        <v>17.77</v>
      </c>
      <c r="G22516" s="9" t="n">
        <f aca="false">PRODUCT(E22516:F22516)</f>
        <v>0.24878</v>
      </c>
    </row>
    <row r="22517" customFormat="false" ht="45" hidden="false" customHeight="true" outlineLevel="0" collapsed="false">
      <c r="A22517" s="7" t="s">
        <v>4581</v>
      </c>
      <c r="B22517" s="7" t="s">
        <v>4019</v>
      </c>
      <c r="C22517" s="7" t="s">
        <v>4020</v>
      </c>
      <c r="D22517" s="8" t="s">
        <v>17</v>
      </c>
      <c r="E22517" s="9" t="n">
        <v>0.045</v>
      </c>
      <c r="F22517" s="9" t="n">
        <v>14.81</v>
      </c>
      <c r="G22517" s="9" t="n">
        <f aca="false">PRODUCT(E22517:F22517)</f>
        <v>0.66645</v>
      </c>
    </row>
    <row r="22518" customFormat="false" ht="20" hidden="false" customHeight="true" outlineLevel="0" collapsed="false">
      <c r="A22518" s="10"/>
      <c r="B22518" s="10"/>
      <c r="C22518" s="10" t="s">
        <v>20</v>
      </c>
      <c r="D22518" s="10"/>
      <c r="E22518" s="10"/>
      <c r="F22518" s="10"/>
      <c r="G22518" s="11" t="n">
        <f aca="false">SUM(G22515:G22517)</f>
        <v>1.71488</v>
      </c>
    </row>
    <row r="22519" customFormat="false" ht="12.8" hidden="false" customHeight="false" outlineLevel="0" collapsed="false">
      <c r="C22519" s="1" t="s">
        <v>21</v>
      </c>
      <c r="E22519" s="12"/>
      <c r="F22519" s="12"/>
      <c r="G22519" s="12" t="n">
        <f aca="false">SUM(G22514,G22518)</f>
        <v>2.25943938</v>
      </c>
    </row>
    <row r="22520" customFormat="false" ht="12.8" hidden="false" customHeight="false" outlineLevel="0" collapsed="false">
      <c r="C22520" s="1" t="s">
        <v>22</v>
      </c>
      <c r="E22520" s="1" t="s">
        <v>23</v>
      </c>
      <c r="G22520" s="12" t="n">
        <f aca="false">PRODUCT(G22519,0.15)</f>
        <v>0.338915907</v>
      </c>
    </row>
    <row r="22521" customFormat="false" ht="12.8" hidden="false" customHeight="false" outlineLevel="0" collapsed="false">
      <c r="C22521" s="1" t="s">
        <v>24</v>
      </c>
      <c r="E22521" s="1" t="s">
        <v>585</v>
      </c>
      <c r="G22521" s="12" t="n">
        <f aca="false">PRODUCT(G22520,0.02)</f>
        <v>0.00677831814</v>
      </c>
    </row>
    <row r="22522" customFormat="false" ht="12.8" hidden="false" customHeight="false" outlineLevel="0" collapsed="false">
      <c r="C22522" s="1" t="s">
        <v>26</v>
      </c>
      <c r="E22522" s="1" t="s">
        <v>27</v>
      </c>
      <c r="G22522" s="12" t="n">
        <f aca="false">PRODUCT(SUM(G22519,G22520),0.1)</f>
        <v>0.2598355287</v>
      </c>
    </row>
    <row r="22523" customFormat="false" ht="12.8" hidden="false" customHeight="false" outlineLevel="0" collapsed="false">
      <c r="C22523" s="1" t="s">
        <v>28</v>
      </c>
      <c r="G22523" s="12" t="n">
        <f aca="false">SUM(G22519:G22520,G22522)</f>
        <v>2.8581908157</v>
      </c>
    </row>
    <row r="22524" customFormat="false" ht="12.8" hidden="false" customHeight="false" outlineLevel="0" collapsed="false">
      <c r="C22524" s="1" t="s">
        <v>29</v>
      </c>
      <c r="G22524" s="13" t="s">
        <v>2876</v>
      </c>
    </row>
    <row r="22529" customFormat="false" ht="12.8" hidden="false" customHeight="true" outlineLevel="0" collapsed="false">
      <c r="A22529" s="2" t="s">
        <v>4584</v>
      </c>
      <c r="B22529" s="3" t="s">
        <v>4407</v>
      </c>
      <c r="C22529" s="3"/>
      <c r="D22529" s="3"/>
      <c r="E22529" s="3"/>
      <c r="F22529" s="3"/>
      <c r="G22529" s="3"/>
    </row>
    <row r="22530" customFormat="false" ht="12.8" hidden="false" customHeight="true" outlineLevel="0" collapsed="false">
      <c r="B22530" s="3" t="s">
        <v>4585</v>
      </c>
      <c r="C22530" s="3"/>
      <c r="D22530" s="3"/>
      <c r="E22530" s="3"/>
      <c r="F22530" s="3"/>
      <c r="G22530" s="3"/>
    </row>
    <row r="22531" customFormat="false" ht="12.8" hidden="false" customHeight="false" outlineLevel="0" collapsed="false">
      <c r="B22531" s="4" t="s">
        <v>4586</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84</v>
      </c>
      <c r="B22534" s="7" t="s">
        <v>4042</v>
      </c>
      <c r="C22534" s="7" t="s">
        <v>4043</v>
      </c>
      <c r="D22534" s="8" t="s">
        <v>17</v>
      </c>
      <c r="E22534" s="9" t="n">
        <v>0.08</v>
      </c>
      <c r="F22534" s="9" t="n">
        <v>1.0625</v>
      </c>
      <c r="G22534" s="9" t="n">
        <f aca="false">PRODUCT(E22534:F22534)</f>
        <v>0.085</v>
      </c>
    </row>
    <row r="22535" customFormat="false" ht="45" hidden="false" customHeight="true" outlineLevel="0" collapsed="false">
      <c r="A22535" s="7" t="s">
        <v>4584</v>
      </c>
      <c r="B22535" s="7" t="s">
        <v>2772</v>
      </c>
      <c r="C22535" s="7" t="s">
        <v>2773</v>
      </c>
      <c r="D22535" s="8" t="s">
        <v>17</v>
      </c>
      <c r="E22535" s="9" t="n">
        <v>0.08</v>
      </c>
      <c r="F22535" s="9" t="n">
        <v>2.24</v>
      </c>
      <c r="G22535" s="9" t="n">
        <f aca="false">PRODUCT(E22535:F22535)</f>
        <v>0.1792</v>
      </c>
    </row>
    <row r="22536" customFormat="false" ht="45" hidden="false" customHeight="true" outlineLevel="0" collapsed="false">
      <c r="A22536" s="7" t="s">
        <v>4584</v>
      </c>
      <c r="B22536" s="7" t="s">
        <v>2774</v>
      </c>
      <c r="C22536" s="7" t="s">
        <v>2775</v>
      </c>
      <c r="D22536" s="8" t="s">
        <v>17</v>
      </c>
      <c r="E22536" s="9" t="n">
        <v>0.02</v>
      </c>
      <c r="F22536" s="9" t="n">
        <v>9.95192</v>
      </c>
      <c r="G22536" s="9" t="n">
        <f aca="false">PRODUCT(E22536:F22536)</f>
        <v>0.1990384</v>
      </c>
    </row>
    <row r="22537" customFormat="false" ht="45" hidden="false" customHeight="true" outlineLevel="0" collapsed="false">
      <c r="A22537" s="7" t="s">
        <v>4584</v>
      </c>
      <c r="B22537" s="7" t="s">
        <v>4013</v>
      </c>
      <c r="C22537" s="7" t="s">
        <v>4014</v>
      </c>
      <c r="D22537" s="8" t="s">
        <v>17</v>
      </c>
      <c r="E22537" s="9" t="n">
        <v>0.02</v>
      </c>
      <c r="F22537" s="9" t="n">
        <v>7.41</v>
      </c>
      <c r="G22537" s="9" t="n">
        <f aca="false">PRODUCT(E22537:F22537)</f>
        <v>0.1482</v>
      </c>
    </row>
    <row r="22538" customFormat="false" ht="45" hidden="false" customHeight="true" outlineLevel="0" collapsed="false">
      <c r="A22538" s="7" t="s">
        <v>4584</v>
      </c>
      <c r="B22538" s="7" t="s">
        <v>2778</v>
      </c>
      <c r="C22538" s="7" t="s">
        <v>2779</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84</v>
      </c>
      <c r="B22540" s="7" t="s">
        <v>4004</v>
      </c>
      <c r="C22540" s="7" t="s">
        <v>4005</v>
      </c>
      <c r="D22540" s="8" t="s">
        <v>17</v>
      </c>
      <c r="E22540" s="9" t="n">
        <v>0.08</v>
      </c>
      <c r="F22540" s="9" t="n">
        <v>17.77</v>
      </c>
      <c r="G22540" s="9" t="n">
        <f aca="false">PRODUCT(E22540:F22540)</f>
        <v>1.4216</v>
      </c>
    </row>
    <row r="22541" customFormat="false" ht="45" hidden="false" customHeight="true" outlineLevel="0" collapsed="false">
      <c r="A22541" s="7" t="s">
        <v>4584</v>
      </c>
      <c r="B22541" s="7" t="s">
        <v>4004</v>
      </c>
      <c r="C22541" s="7" t="s">
        <v>4005</v>
      </c>
      <c r="D22541" s="8" t="s">
        <v>17</v>
      </c>
      <c r="E22541" s="9" t="n">
        <v>0.02</v>
      </c>
      <c r="F22541" s="9" t="n">
        <v>17.77</v>
      </c>
      <c r="G22541" s="9" t="n">
        <f aca="false">PRODUCT(E22541:F22541)</f>
        <v>0.3554</v>
      </c>
    </row>
    <row r="22542" customFormat="false" ht="45" hidden="false" customHeight="true" outlineLevel="0" collapsed="false">
      <c r="A22542" s="7" t="s">
        <v>4584</v>
      </c>
      <c r="B22542" s="7" t="s">
        <v>4019</v>
      </c>
      <c r="C22542" s="7" t="s">
        <v>4020</v>
      </c>
      <c r="D22542" s="8" t="s">
        <v>17</v>
      </c>
      <c r="E22542" s="9" t="n">
        <v>0.08</v>
      </c>
      <c r="F22542" s="9" t="n">
        <v>14.81</v>
      </c>
      <c r="G22542" s="9" t="n">
        <f aca="false">PRODUCT(E22542:F22542)</f>
        <v>1.1848</v>
      </c>
    </row>
    <row r="22543" customFormat="false" ht="20" hidden="false" customHeight="true" outlineLevel="0" collapsed="false">
      <c r="A22543" s="10"/>
      <c r="B22543" s="10"/>
      <c r="C22543" s="10" t="s">
        <v>20</v>
      </c>
      <c r="D22543" s="10"/>
      <c r="E22543" s="10"/>
      <c r="F22543" s="10"/>
      <c r="G22543" s="11" t="n">
        <f aca="false">SUM(G22540:G22542)</f>
        <v>2.9618</v>
      </c>
    </row>
    <row r="22544" customFormat="false" ht="12.8" hidden="false" customHeight="false" outlineLevel="0" collapsed="false">
      <c r="C22544" s="1" t="s">
        <v>21</v>
      </c>
      <c r="E22544" s="12"/>
      <c r="F22544" s="12"/>
      <c r="G22544" s="12" t="n">
        <f aca="false">SUM(G22539,G22543)</f>
        <v>3.7916384</v>
      </c>
    </row>
    <row r="22545" customFormat="false" ht="12.8" hidden="false" customHeight="false" outlineLevel="0" collapsed="false">
      <c r="C22545" s="1" t="s">
        <v>22</v>
      </c>
      <c r="E22545" s="1" t="s">
        <v>23</v>
      </c>
      <c r="G22545" s="12" t="n">
        <f aca="false">PRODUCT(G22544,0.15)</f>
        <v>0.56874576</v>
      </c>
    </row>
    <row r="22546" customFormat="false" ht="12.8" hidden="false" customHeight="false" outlineLevel="0" collapsed="false">
      <c r="C22546" s="1" t="s">
        <v>24</v>
      </c>
      <c r="E22546" s="1" t="s">
        <v>585</v>
      </c>
      <c r="G22546" s="12" t="n">
        <f aca="false">PRODUCT(G22545,0.02)</f>
        <v>0.0113749152</v>
      </c>
    </row>
    <row r="22547" customFormat="false" ht="12.8" hidden="false" customHeight="false" outlineLevel="0" collapsed="false">
      <c r="C22547" s="1" t="s">
        <v>26</v>
      </c>
      <c r="E22547" s="1" t="s">
        <v>27</v>
      </c>
      <c r="G22547" s="12" t="n">
        <f aca="false">PRODUCT(SUM(G22544,G22545),0.1)</f>
        <v>0.436038416</v>
      </c>
    </row>
    <row r="22548" customFormat="false" ht="12.8" hidden="false" customHeight="false" outlineLevel="0" collapsed="false">
      <c r="C22548" s="1" t="s">
        <v>28</v>
      </c>
      <c r="G22548" s="12" t="n">
        <f aca="false">SUM(G22544:G22545,G22547)</f>
        <v>4.796422576</v>
      </c>
    </row>
    <row r="22549" customFormat="false" ht="12.8" hidden="false" customHeight="false" outlineLevel="0" collapsed="false">
      <c r="C22549" s="1" t="s">
        <v>29</v>
      </c>
      <c r="G22549" s="13" t="s">
        <v>4587</v>
      </c>
    </row>
    <row r="22554" customFormat="false" ht="12.8" hidden="false" customHeight="true" outlineLevel="0" collapsed="false">
      <c r="A22554" s="2" t="s">
        <v>4588</v>
      </c>
      <c r="B22554" s="3" t="s">
        <v>4589</v>
      </c>
      <c r="C22554" s="3"/>
      <c r="D22554" s="3"/>
      <c r="E22554" s="3"/>
      <c r="F22554" s="3"/>
      <c r="G22554" s="3"/>
    </row>
    <row r="22555" customFormat="false" ht="12.8" hidden="false" customHeight="true" outlineLevel="0" collapsed="false">
      <c r="B22555" s="3" t="s">
        <v>3666</v>
      </c>
      <c r="C22555" s="3"/>
      <c r="D22555" s="3"/>
      <c r="E22555" s="3"/>
      <c r="F22555" s="3"/>
      <c r="G22555" s="3"/>
    </row>
    <row r="22556" customFormat="false" ht="12.8" hidden="false" customHeight="false" outlineLevel="0" collapsed="false">
      <c r="B22556" s="4" t="s">
        <v>4590</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88</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88</v>
      </c>
      <c r="B22560" s="7" t="s">
        <v>3327</v>
      </c>
      <c r="C22560" s="7" t="s">
        <v>3328</v>
      </c>
      <c r="D22560" s="8" t="s">
        <v>17</v>
      </c>
      <c r="E22560" s="9" t="n">
        <v>30</v>
      </c>
      <c r="F22560" s="9" t="n">
        <v>1.27</v>
      </c>
      <c r="G22560" s="9" t="n">
        <f aca="false">PRODUCT(E22560:F22560)</f>
        <v>38.1</v>
      </c>
    </row>
    <row r="22561" customFormat="false" ht="45" hidden="false" customHeight="true" outlineLevel="0" collapsed="false">
      <c r="A22561" s="7" t="s">
        <v>4588</v>
      </c>
      <c r="B22561" s="7" t="s">
        <v>3250</v>
      </c>
      <c r="C22561" s="7" t="s">
        <v>3251</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88</v>
      </c>
      <c r="B22563" s="7" t="s">
        <v>3668</v>
      </c>
      <c r="C22563" s="7" t="s">
        <v>3669</v>
      </c>
      <c r="D22563" s="8" t="s">
        <v>1012</v>
      </c>
      <c r="E22563" s="9" t="n">
        <v>5000</v>
      </c>
      <c r="F22563" s="9" t="n">
        <v>0.11143</v>
      </c>
      <c r="G22563" s="9" t="n">
        <f aca="false">PRODUCT(E22563:F22563)</f>
        <v>557.15</v>
      </c>
    </row>
    <row r="22564" customFormat="false" ht="45" hidden="false" customHeight="true" outlineLevel="0" collapsed="false">
      <c r="A22564" s="7" t="s">
        <v>4588</v>
      </c>
      <c r="B22564" s="7" t="s">
        <v>2672</v>
      </c>
      <c r="C22564" s="7" t="s">
        <v>2673</v>
      </c>
      <c r="D22564" s="8" t="s">
        <v>1012</v>
      </c>
      <c r="E22564" s="9" t="n">
        <v>1000</v>
      </c>
      <c r="F22564" s="9" t="n">
        <v>1.5</v>
      </c>
      <c r="G22564" s="9" t="n">
        <f aca="false">PRODUCT(E22564:F22564)</f>
        <v>1500</v>
      </c>
    </row>
    <row r="22565" customFormat="false" ht="45" hidden="false" customHeight="true" outlineLevel="0" collapsed="false">
      <c r="A22565" s="7" t="s">
        <v>4588</v>
      </c>
      <c r="B22565" s="7" t="s">
        <v>3670</v>
      </c>
      <c r="C22565" s="7" t="s">
        <v>3671</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88</v>
      </c>
      <c r="B22567" s="7" t="s">
        <v>4004</v>
      </c>
      <c r="C22567" s="7" t="s">
        <v>4005</v>
      </c>
      <c r="D22567" s="8" t="s">
        <v>17</v>
      </c>
      <c r="E22567" s="9" t="n">
        <v>30</v>
      </c>
      <c r="F22567" s="9" t="n">
        <v>17.77</v>
      </c>
      <c r="G22567" s="9" t="n">
        <f aca="false">PRODUCT(E22567:F22567)</f>
        <v>533.1</v>
      </c>
    </row>
    <row r="22568" customFormat="false" ht="45" hidden="false" customHeight="true" outlineLevel="0" collapsed="false">
      <c r="A22568" s="7" t="s">
        <v>4588</v>
      </c>
      <c r="B22568" s="7" t="s">
        <v>4019</v>
      </c>
      <c r="C22568" s="7" t="s">
        <v>4020</v>
      </c>
      <c r="D22568" s="8" t="s">
        <v>17</v>
      </c>
      <c r="E22568" s="9" t="n">
        <v>183</v>
      </c>
      <c r="F22568" s="9" t="n">
        <v>14.81</v>
      </c>
      <c r="G22568" s="9" t="n">
        <f aca="false">PRODUCT(E22568:F22568)</f>
        <v>2710.23</v>
      </c>
    </row>
    <row r="22569" customFormat="false" ht="45" hidden="false" customHeight="true" outlineLevel="0" collapsed="false">
      <c r="A22569" s="7" t="s">
        <v>4588</v>
      </c>
      <c r="B22569" s="7" t="s">
        <v>4019</v>
      </c>
      <c r="C22569" s="7" t="s">
        <v>4020</v>
      </c>
      <c r="D22569" s="8" t="s">
        <v>17</v>
      </c>
      <c r="E22569" s="9" t="n">
        <v>183</v>
      </c>
      <c r="F22569" s="9" t="n">
        <v>14.81</v>
      </c>
      <c r="G22569" s="9" t="n">
        <f aca="false">PRODUCT(E22569:F22569)</f>
        <v>2710.23</v>
      </c>
    </row>
    <row r="22570" customFormat="false" ht="20" hidden="false" customHeight="true" outlineLevel="0" collapsed="false">
      <c r="A22570" s="10"/>
      <c r="B22570" s="10"/>
      <c r="C22570" s="10" t="s">
        <v>20</v>
      </c>
      <c r="D22570" s="10"/>
      <c r="E22570" s="10"/>
      <c r="F22570" s="10"/>
      <c r="G22570" s="11" t="n">
        <f aca="false">SUM(G22567:G22569)</f>
        <v>5953.56</v>
      </c>
    </row>
    <row r="22571" customFormat="false" ht="12.8" hidden="false" customHeight="false" outlineLevel="0" collapsed="false">
      <c r="C22571" s="1" t="s">
        <v>21</v>
      </c>
      <c r="E22571" s="12"/>
      <c r="F22571" s="12"/>
      <c r="G22571" s="12" t="n">
        <f aca="false">SUM(G22562,G22566,G22570)</f>
        <v>8450.1614</v>
      </c>
    </row>
    <row r="22572" customFormat="false" ht="12.8" hidden="false" customHeight="false" outlineLevel="0" collapsed="false">
      <c r="C22572" s="1" t="s">
        <v>22</v>
      </c>
      <c r="E22572" s="1" t="s">
        <v>23</v>
      </c>
      <c r="G22572" s="12" t="n">
        <f aca="false">PRODUCT(G22571,0.15)</f>
        <v>1267.52421</v>
      </c>
    </row>
    <row r="22573" customFormat="false" ht="12.8" hidden="false" customHeight="false" outlineLevel="0" collapsed="false">
      <c r="C22573" s="1" t="s">
        <v>24</v>
      </c>
      <c r="E22573" s="1" t="s">
        <v>585</v>
      </c>
      <c r="G22573" s="12" t="n">
        <f aca="false">PRODUCT(G22572,0.02)</f>
        <v>25.3504842</v>
      </c>
    </row>
    <row r="22574" customFormat="false" ht="12.8" hidden="false" customHeight="false" outlineLevel="0" collapsed="false">
      <c r="C22574" s="1" t="s">
        <v>26</v>
      </c>
      <c r="E22574" s="1" t="s">
        <v>27</v>
      </c>
      <c r="G22574" s="12" t="n">
        <f aca="false">PRODUCT(SUM(G22571,G22572),0.1)</f>
        <v>971.768561</v>
      </c>
    </row>
    <row r="22575" customFormat="false" ht="12.8" hidden="false" customHeight="false" outlineLevel="0" collapsed="false">
      <c r="C22575" s="1" t="s">
        <v>28</v>
      </c>
      <c r="G22575" s="12" t="n">
        <f aca="false">SUM(G22571:G22572,G22574)</f>
        <v>10689.454171</v>
      </c>
    </row>
    <row r="22576" customFormat="false" ht="12.8" hidden="false" customHeight="false" outlineLevel="0" collapsed="false">
      <c r="C22576" s="1" t="s">
        <v>29</v>
      </c>
      <c r="G22576" s="13" t="s">
        <v>2642</v>
      </c>
    </row>
    <row r="22581" customFormat="false" ht="12.8" hidden="false" customHeight="true" outlineLevel="0" collapsed="false">
      <c r="A22581" s="2" t="s">
        <v>4591</v>
      </c>
      <c r="B22581" s="3" t="s">
        <v>4589</v>
      </c>
      <c r="C22581" s="3"/>
      <c r="D22581" s="3"/>
      <c r="E22581" s="3"/>
      <c r="F22581" s="3"/>
      <c r="G22581" s="3"/>
    </row>
    <row r="22582" customFormat="false" ht="12.8" hidden="false" customHeight="true" outlineLevel="0" collapsed="false">
      <c r="B22582" s="3" t="s">
        <v>4592</v>
      </c>
      <c r="C22582" s="3"/>
      <c r="D22582" s="3"/>
      <c r="E22582" s="3"/>
      <c r="F22582" s="3"/>
      <c r="G22582" s="3"/>
    </row>
    <row r="22583" customFormat="false" ht="12.8" hidden="false" customHeight="false" outlineLevel="0" collapsed="false">
      <c r="B22583" s="4" t="s">
        <v>4593</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1</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1</v>
      </c>
      <c r="B22587" s="7" t="s">
        <v>3327</v>
      </c>
      <c r="C22587" s="7" t="s">
        <v>3328</v>
      </c>
      <c r="D22587" s="8" t="s">
        <v>17</v>
      </c>
      <c r="E22587" s="9" t="n">
        <v>50</v>
      </c>
      <c r="F22587" s="9" t="n">
        <v>1.27</v>
      </c>
      <c r="G22587" s="9" t="n">
        <f aca="false">PRODUCT(E22587:F22587)</f>
        <v>63.5</v>
      </c>
    </row>
    <row r="22588" customFormat="false" ht="45" hidden="false" customHeight="true" outlineLevel="0" collapsed="false">
      <c r="A22588" s="7" t="s">
        <v>4591</v>
      </c>
      <c r="B22588" s="7" t="s">
        <v>3250</v>
      </c>
      <c r="C22588" s="7" t="s">
        <v>3251</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1</v>
      </c>
      <c r="B22590" s="7" t="s">
        <v>3676</v>
      </c>
      <c r="C22590" s="7" t="s">
        <v>3677</v>
      </c>
      <c r="D22590" s="8" t="s">
        <v>1012</v>
      </c>
      <c r="E22590" s="9" t="n">
        <v>3000</v>
      </c>
      <c r="F22590" s="9" t="n">
        <v>0.0456</v>
      </c>
      <c r="G22590" s="9" t="n">
        <f aca="false">PRODUCT(E22590:F22590)</f>
        <v>136.8</v>
      </c>
    </row>
    <row r="22591" customFormat="false" ht="45" hidden="false" customHeight="true" outlineLevel="0" collapsed="false">
      <c r="A22591" s="7" t="s">
        <v>4591</v>
      </c>
      <c r="B22591" s="7" t="s">
        <v>2672</v>
      </c>
      <c r="C22591" s="7" t="s">
        <v>2673</v>
      </c>
      <c r="D22591" s="8" t="s">
        <v>1012</v>
      </c>
      <c r="E22591" s="9" t="n">
        <v>1000</v>
      </c>
      <c r="F22591" s="9" t="n">
        <v>1.5</v>
      </c>
      <c r="G22591" s="9" t="n">
        <f aca="false">PRODUCT(E22591:F22591)</f>
        <v>1500</v>
      </c>
    </row>
    <row r="22592" customFormat="false" ht="45" hidden="false" customHeight="true" outlineLevel="0" collapsed="false">
      <c r="A22592" s="7" t="s">
        <v>4591</v>
      </c>
      <c r="B22592" s="7" t="s">
        <v>3670</v>
      </c>
      <c r="C22592" s="7" t="s">
        <v>3671</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1</v>
      </c>
      <c r="B22594" s="7" t="s">
        <v>4004</v>
      </c>
      <c r="C22594" s="7" t="s">
        <v>4005</v>
      </c>
      <c r="D22594" s="8" t="s">
        <v>17</v>
      </c>
      <c r="E22594" s="9" t="n">
        <v>50</v>
      </c>
      <c r="F22594" s="9" t="n">
        <v>17.77</v>
      </c>
      <c r="G22594" s="9" t="n">
        <f aca="false">PRODUCT(E22594:F22594)</f>
        <v>888.5</v>
      </c>
    </row>
    <row r="22595" customFormat="false" ht="45" hidden="false" customHeight="true" outlineLevel="0" collapsed="false">
      <c r="A22595" s="7" t="s">
        <v>4591</v>
      </c>
      <c r="B22595" s="7" t="s">
        <v>4019</v>
      </c>
      <c r="C22595" s="7" t="s">
        <v>4020</v>
      </c>
      <c r="D22595" s="8" t="s">
        <v>17</v>
      </c>
      <c r="E22595" s="9" t="n">
        <v>175</v>
      </c>
      <c r="F22595" s="9" t="n">
        <v>14.81</v>
      </c>
      <c r="G22595" s="9" t="n">
        <f aca="false">PRODUCT(E22595:F22595)</f>
        <v>2591.75</v>
      </c>
    </row>
    <row r="22596" customFormat="false" ht="45" hidden="false" customHeight="true" outlineLevel="0" collapsed="false">
      <c r="A22596" s="7" t="s">
        <v>4591</v>
      </c>
      <c r="B22596" s="7" t="s">
        <v>4019</v>
      </c>
      <c r="C22596" s="7" t="s">
        <v>4020</v>
      </c>
      <c r="D22596" s="8" t="s">
        <v>17</v>
      </c>
      <c r="E22596" s="9" t="n">
        <v>175</v>
      </c>
      <c r="F22596" s="9" t="n">
        <v>14.81</v>
      </c>
      <c r="G22596" s="9" t="n">
        <f aca="false">PRODUCT(E22596:F22596)</f>
        <v>2591.75</v>
      </c>
    </row>
    <row r="22597" customFormat="false" ht="20" hidden="false" customHeight="true" outlineLevel="0" collapsed="false">
      <c r="A22597" s="10"/>
      <c r="B22597" s="10"/>
      <c r="C22597" s="10" t="s">
        <v>20</v>
      </c>
      <c r="D22597" s="10"/>
      <c r="E22597" s="10"/>
      <c r="F22597" s="10"/>
      <c r="G22597" s="11" t="n">
        <f aca="false">SUM(G22594:G22596)</f>
        <v>6072</v>
      </c>
    </row>
    <row r="22598" customFormat="false" ht="12.8" hidden="false" customHeight="false" outlineLevel="0" collapsed="false">
      <c r="C22598" s="1" t="s">
        <v>21</v>
      </c>
      <c r="E22598" s="12"/>
      <c r="F22598" s="12"/>
      <c r="G22598" s="12" t="n">
        <f aca="false">SUM(G22589,G22593,G22597)</f>
        <v>8366.403</v>
      </c>
    </row>
    <row r="22599" customFormat="false" ht="12.8" hidden="false" customHeight="false" outlineLevel="0" collapsed="false">
      <c r="C22599" s="1" t="s">
        <v>22</v>
      </c>
      <c r="E22599" s="1" t="s">
        <v>23</v>
      </c>
      <c r="G22599" s="12" t="n">
        <f aca="false">PRODUCT(G22598,0.15)</f>
        <v>1254.96045</v>
      </c>
    </row>
    <row r="22600" customFormat="false" ht="12.8" hidden="false" customHeight="false" outlineLevel="0" collapsed="false">
      <c r="C22600" s="1" t="s">
        <v>24</v>
      </c>
      <c r="E22600" s="1" t="s">
        <v>585</v>
      </c>
      <c r="G22600" s="12" t="n">
        <f aca="false">PRODUCT(G22599,0.02)</f>
        <v>25.099209</v>
      </c>
    </row>
    <row r="22601" customFormat="false" ht="12.8" hidden="false" customHeight="false" outlineLevel="0" collapsed="false">
      <c r="C22601" s="1" t="s">
        <v>26</v>
      </c>
      <c r="E22601" s="1" t="s">
        <v>27</v>
      </c>
      <c r="G22601" s="12" t="n">
        <f aca="false">PRODUCT(SUM(G22598,G22599),0.1)</f>
        <v>962.136345</v>
      </c>
    </row>
    <row r="22602" customFormat="false" ht="12.8" hidden="false" customHeight="false" outlineLevel="0" collapsed="false">
      <c r="C22602" s="1" t="s">
        <v>28</v>
      </c>
      <c r="G22602" s="12" t="n">
        <f aca="false">SUM(G22598:G22599,G22601)</f>
        <v>10583.499795</v>
      </c>
    </row>
    <row r="22603" customFormat="false" ht="12.8" hidden="false" customHeight="false" outlineLevel="0" collapsed="false">
      <c r="C22603" s="1" t="s">
        <v>29</v>
      </c>
      <c r="G22603" s="13" t="s">
        <v>4594</v>
      </c>
    </row>
    <row r="22608" customFormat="false" ht="12.8" hidden="false" customHeight="true" outlineLevel="0" collapsed="false">
      <c r="A22608" s="2" t="s">
        <v>4595</v>
      </c>
      <c r="B22608" s="3" t="s">
        <v>4589</v>
      </c>
      <c r="C22608" s="3"/>
      <c r="D22608" s="3"/>
      <c r="E22608" s="3"/>
      <c r="F22608" s="3"/>
      <c r="G22608" s="3"/>
    </row>
    <row r="22609" customFormat="false" ht="12.8" hidden="false" customHeight="true" outlineLevel="0" collapsed="false">
      <c r="B22609" s="3" t="s">
        <v>4596</v>
      </c>
      <c r="C22609" s="3"/>
      <c r="D22609" s="3"/>
      <c r="E22609" s="3"/>
      <c r="F22609" s="3"/>
      <c r="G22609" s="3"/>
    </row>
    <row r="22610" customFormat="false" ht="12.8" hidden="false" customHeight="false" outlineLevel="0" collapsed="false">
      <c r="B22610" s="4" t="s">
        <v>4597</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595</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595</v>
      </c>
      <c r="B22614" s="7" t="s">
        <v>3327</v>
      </c>
      <c r="C22614" s="7" t="s">
        <v>3328</v>
      </c>
      <c r="D22614" s="8" t="s">
        <v>17</v>
      </c>
      <c r="E22614" s="9" t="n">
        <v>50</v>
      </c>
      <c r="F22614" s="9" t="n">
        <v>1.27</v>
      </c>
      <c r="G22614" s="9" t="n">
        <f aca="false">PRODUCT(E22614:F22614)</f>
        <v>63.5</v>
      </c>
    </row>
    <row r="22615" customFormat="false" ht="45" hidden="false" customHeight="true" outlineLevel="0" collapsed="false">
      <c r="A22615" s="7" t="s">
        <v>4595</v>
      </c>
      <c r="B22615" s="7" t="s">
        <v>3250</v>
      </c>
      <c r="C22615" s="7" t="s">
        <v>3251</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595</v>
      </c>
      <c r="B22617" s="7" t="s">
        <v>3676</v>
      </c>
      <c r="C22617" s="7" t="s">
        <v>3677</v>
      </c>
      <c r="D22617" s="8" t="s">
        <v>1012</v>
      </c>
      <c r="E22617" s="9" t="n">
        <v>1000</v>
      </c>
      <c r="F22617" s="9" t="n">
        <v>0.0456</v>
      </c>
      <c r="G22617" s="9" t="n">
        <f aca="false">PRODUCT(E22617:F22617)</f>
        <v>45.6</v>
      </c>
    </row>
    <row r="22618" customFormat="false" ht="45" hidden="false" customHeight="true" outlineLevel="0" collapsed="false">
      <c r="A22618" s="7" t="s">
        <v>4595</v>
      </c>
      <c r="B22618" s="7" t="s">
        <v>2672</v>
      </c>
      <c r="C22618" s="7" t="s">
        <v>2673</v>
      </c>
      <c r="D22618" s="8" t="s">
        <v>1012</v>
      </c>
      <c r="E22618" s="9" t="n">
        <v>1000</v>
      </c>
      <c r="F22618" s="9" t="n">
        <v>1.5</v>
      </c>
      <c r="G22618" s="9" t="n">
        <f aca="false">PRODUCT(E22618:F22618)</f>
        <v>1500</v>
      </c>
    </row>
    <row r="22619" customFormat="false" ht="45" hidden="false" customHeight="true" outlineLevel="0" collapsed="false">
      <c r="A22619" s="7" t="s">
        <v>4595</v>
      </c>
      <c r="B22619" s="7" t="s">
        <v>3670</v>
      </c>
      <c r="C22619" s="7" t="s">
        <v>3671</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595</v>
      </c>
      <c r="B22621" s="7" t="s">
        <v>4004</v>
      </c>
      <c r="C22621" s="7" t="s">
        <v>4005</v>
      </c>
      <c r="D22621" s="8" t="s">
        <v>17</v>
      </c>
      <c r="E22621" s="9" t="n">
        <v>50</v>
      </c>
      <c r="F22621" s="9" t="n">
        <v>17.77</v>
      </c>
      <c r="G22621" s="9" t="n">
        <f aca="false">PRODUCT(E22621:F22621)</f>
        <v>888.5</v>
      </c>
    </row>
    <row r="22622" customFormat="false" ht="45" hidden="false" customHeight="true" outlineLevel="0" collapsed="false">
      <c r="A22622" s="7" t="s">
        <v>4595</v>
      </c>
      <c r="B22622" s="7" t="s">
        <v>4019</v>
      </c>
      <c r="C22622" s="7" t="s">
        <v>4020</v>
      </c>
      <c r="D22622" s="8" t="s">
        <v>17</v>
      </c>
      <c r="E22622" s="9" t="n">
        <v>200</v>
      </c>
      <c r="F22622" s="9" t="n">
        <v>14.81</v>
      </c>
      <c r="G22622" s="9" t="n">
        <f aca="false">PRODUCT(E22622:F22622)</f>
        <v>2962</v>
      </c>
    </row>
    <row r="22623" customFormat="false" ht="45" hidden="false" customHeight="true" outlineLevel="0" collapsed="false">
      <c r="A22623" s="7" t="s">
        <v>4595</v>
      </c>
      <c r="B22623" s="7" t="s">
        <v>4019</v>
      </c>
      <c r="C22623" s="7" t="s">
        <v>4020</v>
      </c>
      <c r="D22623" s="8" t="s">
        <v>17</v>
      </c>
      <c r="E22623" s="9" t="n">
        <v>200</v>
      </c>
      <c r="F22623" s="9" t="n">
        <v>14.81</v>
      </c>
      <c r="G22623" s="9" t="n">
        <f aca="false">PRODUCT(E22623:F22623)</f>
        <v>2962</v>
      </c>
    </row>
    <row r="22624" customFormat="false" ht="20" hidden="false" customHeight="true" outlineLevel="0" collapsed="false">
      <c r="A22624" s="10"/>
      <c r="B22624" s="10"/>
      <c r="C22624" s="10" t="s">
        <v>20</v>
      </c>
      <c r="D22624" s="10"/>
      <c r="E22624" s="10"/>
      <c r="F22624" s="10"/>
      <c r="G22624" s="11" t="n">
        <f aca="false">SUM(G22621:G22623)</f>
        <v>6812.5</v>
      </c>
    </row>
    <row r="22625" customFormat="false" ht="12.8" hidden="false" customHeight="false" outlineLevel="0" collapsed="false">
      <c r="C22625" s="1" t="s">
        <v>21</v>
      </c>
      <c r="E22625" s="12"/>
      <c r="F22625" s="12"/>
      <c r="G22625" s="12" t="n">
        <f aca="false">SUM(G22616,G22620,G22624)</f>
        <v>9015.703</v>
      </c>
    </row>
    <row r="22626" customFormat="false" ht="12.8" hidden="false" customHeight="false" outlineLevel="0" collapsed="false">
      <c r="C22626" s="1" t="s">
        <v>22</v>
      </c>
      <c r="E22626" s="1" t="s">
        <v>23</v>
      </c>
      <c r="G22626" s="12" t="n">
        <f aca="false">PRODUCT(G22625,0.15)</f>
        <v>1352.35545</v>
      </c>
    </row>
    <row r="22627" customFormat="false" ht="12.8" hidden="false" customHeight="false" outlineLevel="0" collapsed="false">
      <c r="C22627" s="1" t="s">
        <v>24</v>
      </c>
      <c r="E22627" s="1" t="s">
        <v>585</v>
      </c>
      <c r="G22627" s="12" t="n">
        <f aca="false">PRODUCT(G22626,0.02)</f>
        <v>27.047109</v>
      </c>
    </row>
    <row r="22628" customFormat="false" ht="12.8" hidden="false" customHeight="false" outlineLevel="0" collapsed="false">
      <c r="C22628" s="1" t="s">
        <v>26</v>
      </c>
      <c r="E22628" s="1" t="s">
        <v>27</v>
      </c>
      <c r="G22628" s="12" t="n">
        <f aca="false">PRODUCT(SUM(G22625,G22626),0.1)</f>
        <v>1036.805845</v>
      </c>
    </row>
    <row r="22629" customFormat="false" ht="12.8" hidden="false" customHeight="false" outlineLevel="0" collapsed="false">
      <c r="C22629" s="1" t="s">
        <v>28</v>
      </c>
      <c r="G22629" s="12" t="n">
        <f aca="false">SUM(G22625:G22626,G22628)</f>
        <v>11404.864295</v>
      </c>
    </row>
    <row r="22630" customFormat="false" ht="12.8" hidden="false" customHeight="false" outlineLevel="0" collapsed="false">
      <c r="C22630" s="1" t="s">
        <v>29</v>
      </c>
      <c r="G22630" s="13" t="s">
        <v>4598</v>
      </c>
    </row>
    <row r="22635" customFormat="false" ht="12.8" hidden="false" customHeight="true" outlineLevel="0" collapsed="false">
      <c r="A22635" s="2" t="s">
        <v>4599</v>
      </c>
      <c r="B22635" s="3" t="s">
        <v>4589</v>
      </c>
      <c r="C22635" s="3"/>
      <c r="D22635" s="3"/>
      <c r="E22635" s="3"/>
      <c r="F22635" s="3"/>
      <c r="G22635" s="3"/>
    </row>
    <row r="22636" customFormat="false" ht="12.8" hidden="false" customHeight="true" outlineLevel="0" collapsed="false">
      <c r="B22636" s="3" t="s">
        <v>4600</v>
      </c>
      <c r="C22636" s="3"/>
      <c r="D22636" s="3"/>
      <c r="E22636" s="3"/>
      <c r="F22636" s="3"/>
      <c r="G22636" s="3"/>
    </row>
    <row r="22637" customFormat="false" ht="12.8" hidden="false" customHeight="false" outlineLevel="0" collapsed="false">
      <c r="B22637" s="4" t="s">
        <v>4601</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599</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599</v>
      </c>
      <c r="B22641" s="7" t="s">
        <v>3327</v>
      </c>
      <c r="C22641" s="7" t="s">
        <v>3328</v>
      </c>
      <c r="D22641" s="8" t="s">
        <v>17</v>
      </c>
      <c r="E22641" s="9" t="n">
        <v>80</v>
      </c>
      <c r="F22641" s="9" t="n">
        <v>1.27</v>
      </c>
      <c r="G22641" s="9" t="n">
        <f aca="false">PRODUCT(E22641:F22641)</f>
        <v>101.6</v>
      </c>
    </row>
    <row r="22642" customFormat="false" ht="45" hidden="false" customHeight="true" outlineLevel="0" collapsed="false">
      <c r="A22642" s="7" t="s">
        <v>4599</v>
      </c>
      <c r="B22642" s="7" t="s">
        <v>3250</v>
      </c>
      <c r="C22642" s="7" t="s">
        <v>3251</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599</v>
      </c>
      <c r="B22644" s="7" t="s">
        <v>3676</v>
      </c>
      <c r="C22644" s="7" t="s">
        <v>3677</v>
      </c>
      <c r="D22644" s="8" t="s">
        <v>1012</v>
      </c>
      <c r="E22644" s="9" t="n">
        <v>3000</v>
      </c>
      <c r="F22644" s="9" t="n">
        <v>0.0456</v>
      </c>
      <c r="G22644" s="9" t="n">
        <f aca="false">PRODUCT(E22644:F22644)</f>
        <v>136.8</v>
      </c>
    </row>
    <row r="22645" customFormat="false" ht="45" hidden="false" customHeight="true" outlineLevel="0" collapsed="false">
      <c r="A22645" s="7" t="s">
        <v>4599</v>
      </c>
      <c r="B22645" s="7" t="s">
        <v>2672</v>
      </c>
      <c r="C22645" s="7" t="s">
        <v>2673</v>
      </c>
      <c r="D22645" s="8" t="s">
        <v>1012</v>
      </c>
      <c r="E22645" s="9" t="n">
        <v>1000</v>
      </c>
      <c r="F22645" s="9" t="n">
        <v>1.5</v>
      </c>
      <c r="G22645" s="9" t="n">
        <f aca="false">PRODUCT(E22645:F22645)</f>
        <v>1500</v>
      </c>
    </row>
    <row r="22646" customFormat="false" ht="45" hidden="false" customHeight="true" outlineLevel="0" collapsed="false">
      <c r="A22646" s="7" t="s">
        <v>4599</v>
      </c>
      <c r="B22646" s="7" t="s">
        <v>3670</v>
      </c>
      <c r="C22646" s="7" t="s">
        <v>3671</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599</v>
      </c>
      <c r="B22648" s="7" t="s">
        <v>4004</v>
      </c>
      <c r="C22648" s="7" t="s">
        <v>4005</v>
      </c>
      <c r="D22648" s="8" t="s">
        <v>17</v>
      </c>
      <c r="E22648" s="9" t="n">
        <v>80</v>
      </c>
      <c r="F22648" s="9" t="n">
        <v>17.77</v>
      </c>
      <c r="G22648" s="9" t="n">
        <f aca="false">PRODUCT(E22648:F22648)</f>
        <v>1421.6</v>
      </c>
    </row>
    <row r="22649" customFormat="false" ht="45" hidden="false" customHeight="true" outlineLevel="0" collapsed="false">
      <c r="A22649" s="7" t="s">
        <v>4599</v>
      </c>
      <c r="B22649" s="7" t="s">
        <v>4019</v>
      </c>
      <c r="C22649" s="7" t="s">
        <v>4020</v>
      </c>
      <c r="D22649" s="8" t="s">
        <v>17</v>
      </c>
      <c r="E22649" s="9" t="n">
        <v>273</v>
      </c>
      <c r="F22649" s="9" t="n">
        <v>14.81</v>
      </c>
      <c r="G22649" s="9" t="n">
        <f aca="false">PRODUCT(E22649:F22649)</f>
        <v>4043.13</v>
      </c>
    </row>
    <row r="22650" customFormat="false" ht="45" hidden="false" customHeight="true" outlineLevel="0" collapsed="false">
      <c r="A22650" s="7" t="s">
        <v>4599</v>
      </c>
      <c r="B22650" s="7" t="s">
        <v>4019</v>
      </c>
      <c r="C22650" s="7" t="s">
        <v>4020</v>
      </c>
      <c r="D22650" s="8" t="s">
        <v>17</v>
      </c>
      <c r="E22650" s="9" t="n">
        <v>273</v>
      </c>
      <c r="F22650" s="9" t="n">
        <v>14.81</v>
      </c>
      <c r="G22650" s="9" t="n">
        <f aca="false">PRODUCT(E22650:F22650)</f>
        <v>4043.13</v>
      </c>
    </row>
    <row r="22651" customFormat="false" ht="20" hidden="false" customHeight="true" outlineLevel="0" collapsed="false">
      <c r="A22651" s="10"/>
      <c r="B22651" s="10"/>
      <c r="C22651" s="10" t="s">
        <v>20</v>
      </c>
      <c r="D22651" s="10"/>
      <c r="E22651" s="10"/>
      <c r="F22651" s="10"/>
      <c r="G22651" s="11" t="n">
        <f aca="false">SUM(G22648:G22650)</f>
        <v>9507.86</v>
      </c>
    </row>
    <row r="22652" customFormat="false" ht="12.8" hidden="false" customHeight="false" outlineLevel="0" collapsed="false">
      <c r="C22652" s="1" t="s">
        <v>21</v>
      </c>
      <c r="E22652" s="12"/>
      <c r="F22652" s="12"/>
      <c r="G22652" s="12" t="n">
        <f aca="false">SUM(G22643,G22647,G22651)</f>
        <v>12171.5744</v>
      </c>
    </row>
    <row r="22653" customFormat="false" ht="12.8" hidden="false" customHeight="false" outlineLevel="0" collapsed="false">
      <c r="C22653" s="1" t="s">
        <v>22</v>
      </c>
      <c r="E22653" s="1" t="s">
        <v>23</v>
      </c>
      <c r="G22653" s="12" t="n">
        <f aca="false">PRODUCT(G22652,0.15)</f>
        <v>1825.73616</v>
      </c>
    </row>
    <row r="22654" customFormat="false" ht="12.8" hidden="false" customHeight="false" outlineLevel="0" collapsed="false">
      <c r="C22654" s="1" t="s">
        <v>24</v>
      </c>
      <c r="E22654" s="1" t="s">
        <v>585</v>
      </c>
      <c r="G22654" s="12" t="n">
        <f aca="false">PRODUCT(G22653,0.02)</f>
        <v>36.5147232</v>
      </c>
    </row>
    <row r="22655" customFormat="false" ht="12.8" hidden="false" customHeight="false" outlineLevel="0" collapsed="false">
      <c r="C22655" s="1" t="s">
        <v>26</v>
      </c>
      <c r="E22655" s="1" t="s">
        <v>27</v>
      </c>
      <c r="G22655" s="12" t="n">
        <f aca="false">PRODUCT(SUM(G22652,G22653),0.1)</f>
        <v>1399.731056</v>
      </c>
    </row>
    <row r="22656" customFormat="false" ht="12.8" hidden="false" customHeight="false" outlineLevel="0" collapsed="false">
      <c r="C22656" s="1" t="s">
        <v>28</v>
      </c>
      <c r="G22656" s="12" t="n">
        <f aca="false">SUM(G22652:G22653,G22655)</f>
        <v>15397.041616</v>
      </c>
    </row>
    <row r="22657" customFormat="false" ht="12.8" hidden="false" customHeight="false" outlineLevel="0" collapsed="false">
      <c r="C22657" s="1" t="s">
        <v>29</v>
      </c>
      <c r="G22657" s="13" t="s">
        <v>4587</v>
      </c>
    </row>
    <row r="22662" customFormat="false" ht="12.8" hidden="false" customHeight="true" outlineLevel="0" collapsed="false">
      <c r="A22662" s="2" t="s">
        <v>4602</v>
      </c>
      <c r="B22662" s="3" t="s">
        <v>4589</v>
      </c>
      <c r="C22662" s="3"/>
      <c r="D22662" s="3"/>
      <c r="E22662" s="3"/>
      <c r="F22662" s="3"/>
      <c r="G22662" s="3"/>
    </row>
    <row r="22663" customFormat="false" ht="12.8" hidden="false" customHeight="true" outlineLevel="0" collapsed="false">
      <c r="B22663" s="3" t="s">
        <v>4603</v>
      </c>
      <c r="C22663" s="3"/>
      <c r="D22663" s="3"/>
      <c r="E22663" s="3"/>
      <c r="F22663" s="3"/>
      <c r="G22663" s="3"/>
    </row>
    <row r="22664" customFormat="false" ht="12.8" hidden="false" customHeight="false" outlineLevel="0" collapsed="false">
      <c r="B22664" s="4" t="s">
        <v>4604</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02</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02</v>
      </c>
      <c r="B22668" s="7" t="s">
        <v>3327</v>
      </c>
      <c r="C22668" s="7" t="s">
        <v>3328</v>
      </c>
      <c r="D22668" s="8" t="s">
        <v>17</v>
      </c>
      <c r="E22668" s="9" t="n">
        <v>30</v>
      </c>
      <c r="F22668" s="9" t="n">
        <v>1.27</v>
      </c>
      <c r="G22668" s="9" t="n">
        <f aca="false">PRODUCT(E22668:F22668)</f>
        <v>38.1</v>
      </c>
    </row>
    <row r="22669" customFormat="false" ht="45" hidden="false" customHeight="true" outlineLevel="0" collapsed="false">
      <c r="A22669" s="7" t="s">
        <v>4602</v>
      </c>
      <c r="B22669" s="7" t="s">
        <v>3250</v>
      </c>
      <c r="C22669" s="7" t="s">
        <v>3251</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02</v>
      </c>
      <c r="B22671" s="7" t="s">
        <v>3668</v>
      </c>
      <c r="C22671" s="7" t="s">
        <v>3669</v>
      </c>
      <c r="D22671" s="8" t="s">
        <v>1012</v>
      </c>
      <c r="E22671" s="9" t="n">
        <v>4000</v>
      </c>
      <c r="F22671" s="9" t="n">
        <v>0.11143</v>
      </c>
      <c r="G22671" s="9" t="n">
        <f aca="false">PRODUCT(E22671:F22671)</f>
        <v>445.72</v>
      </c>
    </row>
    <row r="22672" customFormat="false" ht="45" hidden="false" customHeight="true" outlineLevel="0" collapsed="false">
      <c r="A22672" s="7" t="s">
        <v>4602</v>
      </c>
      <c r="B22672" s="7" t="s">
        <v>2672</v>
      </c>
      <c r="C22672" s="7" t="s">
        <v>2673</v>
      </c>
      <c r="D22672" s="8" t="s">
        <v>1012</v>
      </c>
      <c r="E22672" s="9" t="n">
        <v>800</v>
      </c>
      <c r="F22672" s="9" t="n">
        <v>1.5</v>
      </c>
      <c r="G22672" s="9" t="n">
        <f aca="false">PRODUCT(E22672:F22672)</f>
        <v>1200</v>
      </c>
    </row>
    <row r="22673" customFormat="false" ht="45" hidden="false" customHeight="true" outlineLevel="0" collapsed="false">
      <c r="A22673" s="7" t="s">
        <v>4602</v>
      </c>
      <c r="B22673" s="7" t="s">
        <v>3670</v>
      </c>
      <c r="C22673" s="7" t="s">
        <v>3671</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02</v>
      </c>
      <c r="B22675" s="7" t="s">
        <v>4004</v>
      </c>
      <c r="C22675" s="7" t="s">
        <v>4005</v>
      </c>
      <c r="D22675" s="8" t="s">
        <v>17</v>
      </c>
      <c r="E22675" s="9" t="n">
        <v>30</v>
      </c>
      <c r="F22675" s="9" t="n">
        <v>17.77</v>
      </c>
      <c r="G22675" s="9" t="n">
        <f aca="false">PRODUCT(E22675:F22675)</f>
        <v>533.1</v>
      </c>
    </row>
    <row r="22676" customFormat="false" ht="45" hidden="false" customHeight="true" outlineLevel="0" collapsed="false">
      <c r="A22676" s="7" t="s">
        <v>4602</v>
      </c>
      <c r="B22676" s="7" t="s">
        <v>4019</v>
      </c>
      <c r="C22676" s="7" t="s">
        <v>4020</v>
      </c>
      <c r="D22676" s="8" t="s">
        <v>17</v>
      </c>
      <c r="E22676" s="9" t="n">
        <v>183</v>
      </c>
      <c r="F22676" s="9" t="n">
        <v>14.81</v>
      </c>
      <c r="G22676" s="9" t="n">
        <f aca="false">PRODUCT(E22676:F22676)</f>
        <v>2710.23</v>
      </c>
    </row>
    <row r="22677" customFormat="false" ht="45" hidden="false" customHeight="true" outlineLevel="0" collapsed="false">
      <c r="A22677" s="7" t="s">
        <v>4602</v>
      </c>
      <c r="B22677" s="7" t="s">
        <v>4019</v>
      </c>
      <c r="C22677" s="7" t="s">
        <v>4020</v>
      </c>
      <c r="D22677" s="8" t="s">
        <v>17</v>
      </c>
      <c r="E22677" s="9" t="n">
        <v>183</v>
      </c>
      <c r="F22677" s="9" t="n">
        <v>14.81</v>
      </c>
      <c r="G22677" s="9" t="n">
        <f aca="false">PRODUCT(E22677:F22677)</f>
        <v>2710.23</v>
      </c>
    </row>
    <row r="22678" customFormat="false" ht="20" hidden="false" customHeight="true" outlineLevel="0" collapsed="false">
      <c r="A22678" s="10"/>
      <c r="B22678" s="10"/>
      <c r="C22678" s="10" t="s">
        <v>20</v>
      </c>
      <c r="D22678" s="10"/>
      <c r="E22678" s="10"/>
      <c r="F22678" s="10"/>
      <c r="G22678" s="11" t="n">
        <f aca="false">SUM(G22675:G22677)</f>
        <v>5953.56</v>
      </c>
    </row>
    <row r="22679" customFormat="false" ht="12.8" hidden="false" customHeight="false" outlineLevel="0" collapsed="false">
      <c r="C22679" s="1" t="s">
        <v>21</v>
      </c>
      <c r="E22679" s="12"/>
      <c r="F22679" s="12"/>
      <c r="G22679" s="12" t="n">
        <f aca="false">SUM(G22670,G22674,G22678)</f>
        <v>8035.7914</v>
      </c>
    </row>
    <row r="22680" customFormat="false" ht="12.8" hidden="false" customHeight="false" outlineLevel="0" collapsed="false">
      <c r="C22680" s="1" t="s">
        <v>22</v>
      </c>
      <c r="E22680" s="1" t="s">
        <v>23</v>
      </c>
      <c r="G22680" s="12" t="n">
        <f aca="false">PRODUCT(G22679,0.15)</f>
        <v>1205.36871</v>
      </c>
    </row>
    <row r="22681" customFormat="false" ht="12.8" hidden="false" customHeight="false" outlineLevel="0" collapsed="false">
      <c r="C22681" s="1" t="s">
        <v>24</v>
      </c>
      <c r="E22681" s="1" t="s">
        <v>585</v>
      </c>
      <c r="G22681" s="12" t="n">
        <f aca="false">PRODUCT(G22680,0.02)</f>
        <v>24.1073742</v>
      </c>
    </row>
    <row r="22682" customFormat="false" ht="12.8" hidden="false" customHeight="false" outlineLevel="0" collapsed="false">
      <c r="C22682" s="1" t="s">
        <v>26</v>
      </c>
      <c r="E22682" s="1" t="s">
        <v>27</v>
      </c>
      <c r="G22682" s="12" t="n">
        <f aca="false">PRODUCT(SUM(G22679,G22680),0.1)</f>
        <v>924.116011</v>
      </c>
    </row>
    <row r="22683" customFormat="false" ht="12.8" hidden="false" customHeight="false" outlineLevel="0" collapsed="false">
      <c r="C22683" s="1" t="s">
        <v>28</v>
      </c>
      <c r="G22683" s="12" t="n">
        <f aca="false">SUM(G22679:G22680,G22682)</f>
        <v>10165.276121</v>
      </c>
    </row>
    <row r="22684" customFormat="false" ht="12.8" hidden="false" customHeight="false" outlineLevel="0" collapsed="false">
      <c r="C22684" s="1" t="s">
        <v>29</v>
      </c>
      <c r="G22684" s="13" t="s">
        <v>4605</v>
      </c>
    </row>
    <row r="22689" customFormat="false" ht="12.8" hidden="false" customHeight="true" outlineLevel="0" collapsed="false">
      <c r="A22689" s="2" t="s">
        <v>4606</v>
      </c>
      <c r="B22689" s="3" t="s">
        <v>4589</v>
      </c>
      <c r="C22689" s="3"/>
      <c r="D22689" s="3"/>
      <c r="E22689" s="3"/>
      <c r="F22689" s="3"/>
      <c r="G22689" s="3"/>
    </row>
    <row r="22690" customFormat="false" ht="12.8" hidden="false" customHeight="true" outlineLevel="0" collapsed="false">
      <c r="B22690" s="3" t="s">
        <v>4607</v>
      </c>
      <c r="C22690" s="3"/>
      <c r="D22690" s="3"/>
      <c r="E22690" s="3"/>
      <c r="F22690" s="3"/>
      <c r="G22690" s="3"/>
    </row>
    <row r="22691" customFormat="false" ht="12.8" hidden="false" customHeight="false" outlineLevel="0" collapsed="false">
      <c r="B22691" s="4" t="s">
        <v>4608</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06</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06</v>
      </c>
      <c r="B22695" s="7" t="s">
        <v>3327</v>
      </c>
      <c r="C22695" s="7" t="s">
        <v>3328</v>
      </c>
      <c r="D22695" s="8" t="s">
        <v>17</v>
      </c>
      <c r="E22695" s="9" t="n">
        <v>30</v>
      </c>
      <c r="F22695" s="9" t="n">
        <v>1.27</v>
      </c>
      <c r="G22695" s="9" t="n">
        <f aca="false">PRODUCT(E22695:F22695)</f>
        <v>38.1</v>
      </c>
    </row>
    <row r="22696" customFormat="false" ht="45" hidden="false" customHeight="true" outlineLevel="0" collapsed="false">
      <c r="A22696" s="7" t="s">
        <v>4606</v>
      </c>
      <c r="B22696" s="7" t="s">
        <v>3250</v>
      </c>
      <c r="C22696" s="7" t="s">
        <v>3251</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06</v>
      </c>
      <c r="B22698" s="7" t="s">
        <v>3668</v>
      </c>
      <c r="C22698" s="7" t="s">
        <v>3669</v>
      </c>
      <c r="D22698" s="8" t="s">
        <v>1012</v>
      </c>
      <c r="E22698" s="9" t="n">
        <v>5000</v>
      </c>
      <c r="F22698" s="9" t="n">
        <v>0.11143</v>
      </c>
      <c r="G22698" s="9" t="n">
        <f aca="false">PRODUCT(E22698:F22698)</f>
        <v>557.15</v>
      </c>
    </row>
    <row r="22699" customFormat="false" ht="45" hidden="false" customHeight="true" outlineLevel="0" collapsed="false">
      <c r="A22699" s="7" t="s">
        <v>4606</v>
      </c>
      <c r="B22699" s="7" t="s">
        <v>2672</v>
      </c>
      <c r="C22699" s="7" t="s">
        <v>2673</v>
      </c>
      <c r="D22699" s="8" t="s">
        <v>1012</v>
      </c>
      <c r="E22699" s="9" t="n">
        <v>800</v>
      </c>
      <c r="F22699" s="9" t="n">
        <v>1.5</v>
      </c>
      <c r="G22699" s="9" t="n">
        <f aca="false">PRODUCT(E22699:F22699)</f>
        <v>1200</v>
      </c>
    </row>
    <row r="22700" customFormat="false" ht="45" hidden="false" customHeight="true" outlineLevel="0" collapsed="false">
      <c r="A22700" s="7" t="s">
        <v>4606</v>
      </c>
      <c r="B22700" s="7" t="s">
        <v>3670</v>
      </c>
      <c r="C22700" s="7" t="s">
        <v>3671</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06</v>
      </c>
      <c r="B22702" s="7" t="s">
        <v>4004</v>
      </c>
      <c r="C22702" s="7" t="s">
        <v>4005</v>
      </c>
      <c r="D22702" s="8" t="s">
        <v>17</v>
      </c>
      <c r="E22702" s="9" t="n">
        <v>30</v>
      </c>
      <c r="F22702" s="9" t="n">
        <v>17.77</v>
      </c>
      <c r="G22702" s="9" t="n">
        <f aca="false">PRODUCT(E22702:F22702)</f>
        <v>533.1</v>
      </c>
    </row>
    <row r="22703" customFormat="false" ht="45" hidden="false" customHeight="true" outlineLevel="0" collapsed="false">
      <c r="A22703" s="7" t="s">
        <v>4606</v>
      </c>
      <c r="B22703" s="7" t="s">
        <v>4019</v>
      </c>
      <c r="C22703" s="7" t="s">
        <v>4020</v>
      </c>
      <c r="D22703" s="8" t="s">
        <v>17</v>
      </c>
      <c r="E22703" s="9" t="n">
        <v>200</v>
      </c>
      <c r="F22703" s="9" t="n">
        <v>14.81</v>
      </c>
      <c r="G22703" s="9" t="n">
        <f aca="false">PRODUCT(E22703:F22703)</f>
        <v>2962</v>
      </c>
    </row>
    <row r="22704" customFormat="false" ht="45" hidden="false" customHeight="true" outlineLevel="0" collapsed="false">
      <c r="A22704" s="7" t="s">
        <v>4606</v>
      </c>
      <c r="B22704" s="7" t="s">
        <v>4019</v>
      </c>
      <c r="C22704" s="7" t="s">
        <v>4020</v>
      </c>
      <c r="D22704" s="8" t="s">
        <v>17</v>
      </c>
      <c r="E22704" s="9" t="n">
        <v>200</v>
      </c>
      <c r="F22704" s="9" t="n">
        <v>14.81</v>
      </c>
      <c r="G22704" s="9" t="n">
        <f aca="false">PRODUCT(E22704:F22704)</f>
        <v>2962</v>
      </c>
    </row>
    <row r="22705" customFormat="false" ht="20" hidden="false" customHeight="true" outlineLevel="0" collapsed="false">
      <c r="A22705" s="10"/>
      <c r="B22705" s="10"/>
      <c r="C22705" s="10" t="s">
        <v>20</v>
      </c>
      <c r="D22705" s="10"/>
      <c r="E22705" s="10"/>
      <c r="F22705" s="10"/>
      <c r="G22705" s="11" t="n">
        <f aca="false">SUM(G22702:G22704)</f>
        <v>6457.1</v>
      </c>
    </row>
    <row r="22706" customFormat="false" ht="12.8" hidden="false" customHeight="false" outlineLevel="0" collapsed="false">
      <c r="C22706" s="1" t="s">
        <v>21</v>
      </c>
      <c r="E22706" s="12"/>
      <c r="F22706" s="12"/>
      <c r="G22706" s="12" t="n">
        <f aca="false">SUM(G22697,G22701,G22705)</f>
        <v>8667.5614</v>
      </c>
    </row>
    <row r="22707" customFormat="false" ht="12.8" hidden="false" customHeight="false" outlineLevel="0" collapsed="false">
      <c r="C22707" s="1" t="s">
        <v>22</v>
      </c>
      <c r="E22707" s="1" t="s">
        <v>23</v>
      </c>
      <c r="G22707" s="12" t="n">
        <f aca="false">PRODUCT(G22706,0.15)</f>
        <v>1300.13421</v>
      </c>
    </row>
    <row r="22708" customFormat="false" ht="12.8" hidden="false" customHeight="false" outlineLevel="0" collapsed="false">
      <c r="C22708" s="1" t="s">
        <v>24</v>
      </c>
      <c r="E22708" s="1" t="s">
        <v>585</v>
      </c>
      <c r="G22708" s="12" t="n">
        <f aca="false">PRODUCT(G22707,0.02)</f>
        <v>26.0026842</v>
      </c>
    </row>
    <row r="22709" customFormat="false" ht="12.8" hidden="false" customHeight="false" outlineLevel="0" collapsed="false">
      <c r="C22709" s="1" t="s">
        <v>26</v>
      </c>
      <c r="E22709" s="1" t="s">
        <v>27</v>
      </c>
      <c r="G22709" s="12" t="n">
        <f aca="false">PRODUCT(SUM(G22706,G22707),0.1)</f>
        <v>996.769561</v>
      </c>
    </row>
    <row r="22710" customFormat="false" ht="12.8" hidden="false" customHeight="false" outlineLevel="0" collapsed="false">
      <c r="C22710" s="1" t="s">
        <v>28</v>
      </c>
      <c r="G22710" s="12" t="n">
        <f aca="false">SUM(G22706:G22707,G22709)</f>
        <v>10964.465171</v>
      </c>
    </row>
    <row r="22711" customFormat="false" ht="12.8" hidden="false" customHeight="false" outlineLevel="0" collapsed="false">
      <c r="C22711" s="1" t="s">
        <v>29</v>
      </c>
      <c r="G22711" s="13" t="s">
        <v>4609</v>
      </c>
    </row>
    <row r="22716" customFormat="false" ht="12.8" hidden="false" customHeight="true" outlineLevel="0" collapsed="false">
      <c r="A22716" s="2" t="s">
        <v>4610</v>
      </c>
      <c r="B22716" s="3" t="s">
        <v>4589</v>
      </c>
      <c r="C22716" s="3"/>
      <c r="D22716" s="3"/>
      <c r="E22716" s="3"/>
      <c r="F22716" s="3"/>
      <c r="G22716" s="3"/>
    </row>
    <row r="22717" customFormat="false" ht="12.8" hidden="false" customHeight="true" outlineLevel="0" collapsed="false">
      <c r="B22717" s="3" t="s">
        <v>4611</v>
      </c>
      <c r="C22717" s="3"/>
      <c r="D22717" s="3"/>
      <c r="E22717" s="3"/>
      <c r="F22717" s="3"/>
      <c r="G22717" s="3"/>
    </row>
    <row r="22718" customFormat="false" ht="12.8" hidden="false" customHeight="false" outlineLevel="0" collapsed="false">
      <c r="B22718" s="4" t="s">
        <v>4612</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0</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0</v>
      </c>
      <c r="B22722" s="7" t="s">
        <v>3327</v>
      </c>
      <c r="C22722" s="7" t="s">
        <v>3328</v>
      </c>
      <c r="D22722" s="8" t="s">
        <v>17</v>
      </c>
      <c r="E22722" s="9" t="n">
        <v>30</v>
      </c>
      <c r="F22722" s="9" t="n">
        <v>1.27</v>
      </c>
      <c r="G22722" s="9" t="n">
        <f aca="false">PRODUCT(E22722:F22722)</f>
        <v>38.1</v>
      </c>
    </row>
    <row r="22723" customFormat="false" ht="45" hidden="false" customHeight="true" outlineLevel="0" collapsed="false">
      <c r="A22723" s="7" t="s">
        <v>4610</v>
      </c>
      <c r="B22723" s="7" t="s">
        <v>3250</v>
      </c>
      <c r="C22723" s="7" t="s">
        <v>3251</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0</v>
      </c>
      <c r="B22725" s="7" t="s">
        <v>3668</v>
      </c>
      <c r="C22725" s="7" t="s">
        <v>3669</v>
      </c>
      <c r="D22725" s="8" t="s">
        <v>1012</v>
      </c>
      <c r="E22725" s="9" t="n">
        <v>6000</v>
      </c>
      <c r="F22725" s="9" t="n">
        <v>0.11143</v>
      </c>
      <c r="G22725" s="9" t="n">
        <f aca="false">PRODUCT(E22725:F22725)</f>
        <v>668.58</v>
      </c>
    </row>
    <row r="22726" customFormat="false" ht="45" hidden="false" customHeight="true" outlineLevel="0" collapsed="false">
      <c r="A22726" s="7" t="s">
        <v>4610</v>
      </c>
      <c r="B22726" s="7" t="s">
        <v>2672</v>
      </c>
      <c r="C22726" s="7" t="s">
        <v>2673</v>
      </c>
      <c r="D22726" s="8" t="s">
        <v>1012</v>
      </c>
      <c r="E22726" s="9" t="n">
        <v>800</v>
      </c>
      <c r="F22726" s="9" t="n">
        <v>1.5</v>
      </c>
      <c r="G22726" s="9" t="n">
        <f aca="false">PRODUCT(E22726:F22726)</f>
        <v>1200</v>
      </c>
    </row>
    <row r="22727" customFormat="false" ht="45" hidden="false" customHeight="true" outlineLevel="0" collapsed="false">
      <c r="A22727" s="7" t="s">
        <v>4610</v>
      </c>
      <c r="B22727" s="7" t="s">
        <v>3670</v>
      </c>
      <c r="C22727" s="7" t="s">
        <v>3671</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0</v>
      </c>
      <c r="B22729" s="7" t="s">
        <v>4004</v>
      </c>
      <c r="C22729" s="7" t="s">
        <v>4005</v>
      </c>
      <c r="D22729" s="8" t="s">
        <v>17</v>
      </c>
      <c r="E22729" s="9" t="n">
        <v>30</v>
      </c>
      <c r="F22729" s="9" t="n">
        <v>17.77</v>
      </c>
      <c r="G22729" s="9" t="n">
        <f aca="false">PRODUCT(E22729:F22729)</f>
        <v>533.1</v>
      </c>
    </row>
    <row r="22730" customFormat="false" ht="45" hidden="false" customHeight="true" outlineLevel="0" collapsed="false">
      <c r="A22730" s="7" t="s">
        <v>4610</v>
      </c>
      <c r="B22730" s="7" t="s">
        <v>4019</v>
      </c>
      <c r="C22730" s="7" t="s">
        <v>4020</v>
      </c>
      <c r="D22730" s="8" t="s">
        <v>17</v>
      </c>
      <c r="E22730" s="9" t="n">
        <v>225</v>
      </c>
      <c r="F22730" s="9" t="n">
        <v>14.81</v>
      </c>
      <c r="G22730" s="9" t="n">
        <f aca="false">PRODUCT(E22730:F22730)</f>
        <v>3332.25</v>
      </c>
    </row>
    <row r="22731" customFormat="false" ht="45" hidden="false" customHeight="true" outlineLevel="0" collapsed="false">
      <c r="A22731" s="7" t="s">
        <v>4610</v>
      </c>
      <c r="B22731" s="7" t="s">
        <v>4019</v>
      </c>
      <c r="C22731" s="7" t="s">
        <v>4020</v>
      </c>
      <c r="D22731" s="8" t="s">
        <v>17</v>
      </c>
      <c r="E22731" s="9" t="n">
        <v>225</v>
      </c>
      <c r="F22731" s="9" t="n">
        <v>14.81</v>
      </c>
      <c r="G22731" s="9" t="n">
        <f aca="false">PRODUCT(E22731:F22731)</f>
        <v>3332.25</v>
      </c>
    </row>
    <row r="22732" customFormat="false" ht="20" hidden="false" customHeight="true" outlineLevel="0" collapsed="false">
      <c r="A22732" s="10"/>
      <c r="B22732" s="10"/>
      <c r="C22732" s="10" t="s">
        <v>20</v>
      </c>
      <c r="D22732" s="10"/>
      <c r="E22732" s="10"/>
      <c r="F22732" s="10"/>
      <c r="G22732" s="11" t="n">
        <f aca="false">SUM(G22729:G22731)</f>
        <v>7197.6</v>
      </c>
    </row>
    <row r="22733" customFormat="false" ht="12.8" hidden="false" customHeight="false" outlineLevel="0" collapsed="false">
      <c r="C22733" s="1" t="s">
        <v>21</v>
      </c>
      <c r="E22733" s="12"/>
      <c r="F22733" s="12"/>
      <c r="G22733" s="12" t="n">
        <f aca="false">SUM(G22724,G22728,G22732)</f>
        <v>9536.2914</v>
      </c>
    </row>
    <row r="22734" customFormat="false" ht="12.8" hidden="false" customHeight="false" outlineLevel="0" collapsed="false">
      <c r="C22734" s="1" t="s">
        <v>22</v>
      </c>
      <c r="E22734" s="1" t="s">
        <v>23</v>
      </c>
      <c r="G22734" s="12" t="n">
        <f aca="false">PRODUCT(G22733,0.15)</f>
        <v>1430.44371</v>
      </c>
    </row>
    <row r="22735" customFormat="false" ht="12.8" hidden="false" customHeight="false" outlineLevel="0" collapsed="false">
      <c r="C22735" s="1" t="s">
        <v>24</v>
      </c>
      <c r="E22735" s="1" t="s">
        <v>585</v>
      </c>
      <c r="G22735" s="12" t="n">
        <f aca="false">PRODUCT(G22734,0.02)</f>
        <v>28.6088742</v>
      </c>
    </row>
    <row r="22736" customFormat="false" ht="12.8" hidden="false" customHeight="false" outlineLevel="0" collapsed="false">
      <c r="C22736" s="1" t="s">
        <v>26</v>
      </c>
      <c r="E22736" s="1" t="s">
        <v>27</v>
      </c>
      <c r="G22736" s="12" t="n">
        <f aca="false">PRODUCT(SUM(G22733,G22734),0.1)</f>
        <v>1096.673511</v>
      </c>
    </row>
    <row r="22737" customFormat="false" ht="12.8" hidden="false" customHeight="false" outlineLevel="0" collapsed="false">
      <c r="C22737" s="1" t="s">
        <v>28</v>
      </c>
      <c r="G22737" s="12" t="n">
        <f aca="false">SUM(G22733:G22734,G22736)</f>
        <v>12063.408621</v>
      </c>
    </row>
    <row r="22738" customFormat="false" ht="12.8" hidden="false" customHeight="false" outlineLevel="0" collapsed="false">
      <c r="C22738" s="1" t="s">
        <v>29</v>
      </c>
      <c r="G22738" s="13" t="s">
        <v>4613</v>
      </c>
    </row>
    <row r="22743" customFormat="false" ht="12.8" hidden="false" customHeight="true" outlineLevel="0" collapsed="false">
      <c r="A22743" s="2" t="s">
        <v>4614</v>
      </c>
      <c r="B22743" s="3" t="s">
        <v>4589</v>
      </c>
      <c r="C22743" s="3"/>
      <c r="D22743" s="3"/>
      <c r="E22743" s="3"/>
      <c r="F22743" s="3"/>
      <c r="G22743" s="3"/>
    </row>
    <row r="22744" customFormat="false" ht="12.8" hidden="false" customHeight="true" outlineLevel="0" collapsed="false">
      <c r="B22744" s="3" t="s">
        <v>4615</v>
      </c>
      <c r="C22744" s="3"/>
      <c r="D22744" s="3"/>
      <c r="E22744" s="3"/>
      <c r="F22744" s="3"/>
      <c r="G22744" s="3"/>
    </row>
    <row r="22745" customFormat="false" ht="12.8" hidden="false" customHeight="false" outlineLevel="0" collapsed="false">
      <c r="B22745" s="4" t="s">
        <v>4616</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14</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14</v>
      </c>
      <c r="B22749" s="7" t="s">
        <v>3327</v>
      </c>
      <c r="C22749" s="7" t="s">
        <v>3328</v>
      </c>
      <c r="D22749" s="8" t="s">
        <v>17</v>
      </c>
      <c r="E22749" s="9" t="n">
        <v>30</v>
      </c>
      <c r="F22749" s="9" t="n">
        <v>1.27</v>
      </c>
      <c r="G22749" s="9" t="n">
        <f aca="false">PRODUCT(E22749:F22749)</f>
        <v>38.1</v>
      </c>
    </row>
    <row r="22750" customFormat="false" ht="45" hidden="false" customHeight="true" outlineLevel="0" collapsed="false">
      <c r="A22750" s="7" t="s">
        <v>4614</v>
      </c>
      <c r="B22750" s="7" t="s">
        <v>3250</v>
      </c>
      <c r="C22750" s="7" t="s">
        <v>3251</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14</v>
      </c>
      <c r="B22752" s="7" t="s">
        <v>3676</v>
      </c>
      <c r="C22752" s="7" t="s">
        <v>3677</v>
      </c>
      <c r="D22752" s="8" t="s">
        <v>1012</v>
      </c>
      <c r="E22752" s="9" t="n">
        <v>1000</v>
      </c>
      <c r="F22752" s="9" t="n">
        <v>0.0456</v>
      </c>
      <c r="G22752" s="9" t="n">
        <f aca="false">PRODUCT(E22752:F22752)</f>
        <v>45.6</v>
      </c>
    </row>
    <row r="22753" customFormat="false" ht="45" hidden="false" customHeight="true" outlineLevel="0" collapsed="false">
      <c r="A22753" s="7" t="s">
        <v>4614</v>
      </c>
      <c r="B22753" s="7" t="s">
        <v>2672</v>
      </c>
      <c r="C22753" s="7" t="s">
        <v>2673</v>
      </c>
      <c r="D22753" s="8" t="s">
        <v>1012</v>
      </c>
      <c r="E22753" s="9" t="n">
        <v>800</v>
      </c>
      <c r="F22753" s="9" t="n">
        <v>1.5</v>
      </c>
      <c r="G22753" s="9" t="n">
        <f aca="false">PRODUCT(E22753:F22753)</f>
        <v>1200</v>
      </c>
    </row>
    <row r="22754" customFormat="false" ht="45" hidden="false" customHeight="true" outlineLevel="0" collapsed="false">
      <c r="A22754" s="7" t="s">
        <v>4614</v>
      </c>
      <c r="B22754" s="7" t="s">
        <v>3670</v>
      </c>
      <c r="C22754" s="7" t="s">
        <v>3671</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14</v>
      </c>
      <c r="B22756" s="7" t="s">
        <v>4004</v>
      </c>
      <c r="C22756" s="7" t="s">
        <v>4005</v>
      </c>
      <c r="D22756" s="8" t="s">
        <v>17</v>
      </c>
      <c r="E22756" s="9" t="n">
        <v>30</v>
      </c>
      <c r="F22756" s="9" t="n">
        <v>17.77</v>
      </c>
      <c r="G22756" s="9" t="n">
        <f aca="false">PRODUCT(E22756:F22756)</f>
        <v>533.1</v>
      </c>
    </row>
    <row r="22757" customFormat="false" ht="45" hidden="false" customHeight="true" outlineLevel="0" collapsed="false">
      <c r="A22757" s="7" t="s">
        <v>4614</v>
      </c>
      <c r="B22757" s="7" t="s">
        <v>4019</v>
      </c>
      <c r="C22757" s="7" t="s">
        <v>4020</v>
      </c>
      <c r="D22757" s="8" t="s">
        <v>17</v>
      </c>
      <c r="E22757" s="9" t="n">
        <v>274</v>
      </c>
      <c r="F22757" s="9" t="n">
        <v>14.81</v>
      </c>
      <c r="G22757" s="9" t="n">
        <f aca="false">PRODUCT(E22757:F22757)</f>
        <v>4057.94</v>
      </c>
    </row>
    <row r="22758" customFormat="false" ht="45" hidden="false" customHeight="true" outlineLevel="0" collapsed="false">
      <c r="A22758" s="7" t="s">
        <v>4614</v>
      </c>
      <c r="B22758" s="7" t="s">
        <v>4019</v>
      </c>
      <c r="C22758" s="7" t="s">
        <v>4020</v>
      </c>
      <c r="D22758" s="8" t="s">
        <v>17</v>
      </c>
      <c r="E22758" s="9" t="n">
        <v>274</v>
      </c>
      <c r="F22758" s="9" t="n">
        <v>14.81</v>
      </c>
      <c r="G22758" s="9" t="n">
        <f aca="false">PRODUCT(E22758:F22758)</f>
        <v>4057.94</v>
      </c>
    </row>
    <row r="22759" customFormat="false" ht="20" hidden="false" customHeight="true" outlineLevel="0" collapsed="false">
      <c r="A22759" s="10"/>
      <c r="B22759" s="10"/>
      <c r="C22759" s="10" t="s">
        <v>20</v>
      </c>
      <c r="D22759" s="10"/>
      <c r="E22759" s="10"/>
      <c r="F22759" s="10"/>
      <c r="G22759" s="11" t="n">
        <f aca="false">SUM(G22756:G22758)</f>
        <v>8648.98</v>
      </c>
    </row>
    <row r="22760" customFormat="false" ht="12.8" hidden="false" customHeight="false" outlineLevel="0" collapsed="false">
      <c r="C22760" s="1" t="s">
        <v>21</v>
      </c>
      <c r="E22760" s="12"/>
      <c r="F22760" s="12"/>
      <c r="G22760" s="12" t="n">
        <f aca="false">SUM(G22751,G22755,G22759)</f>
        <v>10314.2914</v>
      </c>
    </row>
    <row r="22761" customFormat="false" ht="12.8" hidden="false" customHeight="false" outlineLevel="0" collapsed="false">
      <c r="C22761" s="1" t="s">
        <v>22</v>
      </c>
      <c r="E22761" s="1" t="s">
        <v>23</v>
      </c>
      <c r="G22761" s="12" t="n">
        <f aca="false">PRODUCT(G22760,0.15)</f>
        <v>1547.14371</v>
      </c>
    </row>
    <row r="22762" customFormat="false" ht="12.8" hidden="false" customHeight="false" outlineLevel="0" collapsed="false">
      <c r="C22762" s="1" t="s">
        <v>24</v>
      </c>
      <c r="E22762" s="1" t="s">
        <v>585</v>
      </c>
      <c r="G22762" s="12" t="n">
        <f aca="false">PRODUCT(G22761,0.02)</f>
        <v>30.9428742</v>
      </c>
    </row>
    <row r="22763" customFormat="false" ht="12.8" hidden="false" customHeight="false" outlineLevel="0" collapsed="false">
      <c r="C22763" s="1" t="s">
        <v>26</v>
      </c>
      <c r="E22763" s="1" t="s">
        <v>27</v>
      </c>
      <c r="G22763" s="12" t="n">
        <f aca="false">PRODUCT(SUM(G22760,G22761),0.1)</f>
        <v>1186.143511</v>
      </c>
    </row>
    <row r="22764" customFormat="false" ht="12.8" hidden="false" customHeight="false" outlineLevel="0" collapsed="false">
      <c r="C22764" s="1" t="s">
        <v>28</v>
      </c>
      <c r="G22764" s="12" t="n">
        <f aca="false">SUM(G22760:G22761,G22763)</f>
        <v>13047.578621</v>
      </c>
    </row>
    <row r="22765" customFormat="false" ht="12.8" hidden="false" customHeight="false" outlineLevel="0" collapsed="false">
      <c r="C22765" s="1" t="s">
        <v>29</v>
      </c>
      <c r="G22765" s="13" t="s">
        <v>4617</v>
      </c>
    </row>
    <row r="22770" customFormat="false" ht="12.8" hidden="false" customHeight="true" outlineLevel="0" collapsed="false">
      <c r="A22770" s="2" t="s">
        <v>4618</v>
      </c>
      <c r="B22770" s="3" t="s">
        <v>4589</v>
      </c>
      <c r="C22770" s="3"/>
      <c r="D22770" s="3"/>
      <c r="E22770" s="3"/>
      <c r="F22770" s="3"/>
      <c r="G22770" s="3"/>
    </row>
    <row r="22771" customFormat="false" ht="12.8" hidden="false" customHeight="true" outlineLevel="0" collapsed="false">
      <c r="B22771" s="3" t="s">
        <v>4619</v>
      </c>
      <c r="C22771" s="3"/>
      <c r="D22771" s="3"/>
      <c r="E22771" s="3"/>
      <c r="F22771" s="3"/>
      <c r="G22771" s="3"/>
    </row>
    <row r="22772" customFormat="false" ht="12.8" hidden="false" customHeight="false" outlineLevel="0" collapsed="false">
      <c r="B22772" s="4" t="s">
        <v>4620</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18</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18</v>
      </c>
      <c r="B22776" s="7" t="s">
        <v>3327</v>
      </c>
      <c r="C22776" s="7" t="s">
        <v>3328</v>
      </c>
      <c r="D22776" s="8" t="s">
        <v>17</v>
      </c>
      <c r="E22776" s="9" t="n">
        <v>30</v>
      </c>
      <c r="F22776" s="9" t="n">
        <v>1.27</v>
      </c>
      <c r="G22776" s="9" t="n">
        <f aca="false">PRODUCT(E22776:F22776)</f>
        <v>38.1</v>
      </c>
    </row>
    <row r="22777" customFormat="false" ht="45" hidden="false" customHeight="true" outlineLevel="0" collapsed="false">
      <c r="A22777" s="7" t="s">
        <v>4618</v>
      </c>
      <c r="B22777" s="7" t="s">
        <v>3250</v>
      </c>
      <c r="C22777" s="7" t="s">
        <v>3251</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18</v>
      </c>
      <c r="B22779" s="7" t="s">
        <v>2672</v>
      </c>
      <c r="C22779" s="7" t="s">
        <v>2673</v>
      </c>
      <c r="D22779" s="8" t="s">
        <v>1012</v>
      </c>
      <c r="E22779" s="9" t="n">
        <v>800</v>
      </c>
      <c r="F22779" s="9" t="n">
        <v>1.5</v>
      </c>
      <c r="G22779" s="9" t="n">
        <f aca="false">PRODUCT(E22779:F22779)</f>
        <v>1200</v>
      </c>
    </row>
    <row r="22780" customFormat="false" ht="45" hidden="false" customHeight="true" outlineLevel="0" collapsed="false">
      <c r="A22780" s="7" t="s">
        <v>4618</v>
      </c>
      <c r="B22780" s="7" t="s">
        <v>3670</v>
      </c>
      <c r="C22780" s="7" t="s">
        <v>3671</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18</v>
      </c>
      <c r="B22782" s="7" t="s">
        <v>4004</v>
      </c>
      <c r="C22782" s="7" t="s">
        <v>4005</v>
      </c>
      <c r="D22782" s="8" t="s">
        <v>17</v>
      </c>
      <c r="E22782" s="9" t="n">
        <v>30</v>
      </c>
      <c r="F22782" s="9" t="n">
        <v>17.77</v>
      </c>
      <c r="G22782" s="9" t="n">
        <f aca="false">PRODUCT(E22782:F22782)</f>
        <v>533.1</v>
      </c>
    </row>
    <row r="22783" customFormat="false" ht="45" hidden="false" customHeight="true" outlineLevel="0" collapsed="false">
      <c r="A22783" s="7" t="s">
        <v>4618</v>
      </c>
      <c r="B22783" s="7" t="s">
        <v>4019</v>
      </c>
      <c r="C22783" s="7" t="s">
        <v>4020</v>
      </c>
      <c r="D22783" s="8" t="s">
        <v>17</v>
      </c>
      <c r="E22783" s="9" t="n">
        <v>274</v>
      </c>
      <c r="F22783" s="9" t="n">
        <v>14.81</v>
      </c>
      <c r="G22783" s="9" t="n">
        <f aca="false">PRODUCT(E22783:F22783)</f>
        <v>4057.94</v>
      </c>
    </row>
    <row r="22784" customFormat="false" ht="45" hidden="false" customHeight="true" outlineLevel="0" collapsed="false">
      <c r="A22784" s="7" t="s">
        <v>4618</v>
      </c>
      <c r="B22784" s="7" t="s">
        <v>4019</v>
      </c>
      <c r="C22784" s="7" t="s">
        <v>4020</v>
      </c>
      <c r="D22784" s="8" t="s">
        <v>17</v>
      </c>
      <c r="E22784" s="9" t="n">
        <v>274</v>
      </c>
      <c r="F22784" s="9" t="n">
        <v>14.81</v>
      </c>
      <c r="G22784" s="9" t="n">
        <f aca="false">PRODUCT(E22784:F22784)</f>
        <v>4057.94</v>
      </c>
    </row>
    <row r="22785" customFormat="false" ht="20" hidden="false" customHeight="true" outlineLevel="0" collapsed="false">
      <c r="A22785" s="10"/>
      <c r="B22785" s="10"/>
      <c r="C22785" s="10" t="s">
        <v>20</v>
      </c>
      <c r="D22785" s="10"/>
      <c r="E22785" s="10"/>
      <c r="F22785" s="10"/>
      <c r="G22785" s="11" t="n">
        <f aca="false">SUM(G22782:G22784)</f>
        <v>8648.98</v>
      </c>
    </row>
    <row r="22786" customFormat="false" ht="12.8" hidden="false" customHeight="false" outlineLevel="0" collapsed="false">
      <c r="C22786" s="1" t="s">
        <v>21</v>
      </c>
      <c r="E22786" s="12"/>
      <c r="F22786" s="12"/>
      <c r="G22786" s="12" t="n">
        <f aca="false">SUM(G22778,G22781,G22785)</f>
        <v>10268.6914</v>
      </c>
    </row>
    <row r="22787" customFormat="false" ht="12.8" hidden="false" customHeight="false" outlineLevel="0" collapsed="false">
      <c r="C22787" s="1" t="s">
        <v>22</v>
      </c>
      <c r="E22787" s="1" t="s">
        <v>23</v>
      </c>
      <c r="G22787" s="12" t="n">
        <f aca="false">PRODUCT(G22786,0.15)</f>
        <v>1540.30371</v>
      </c>
    </row>
    <row r="22788" customFormat="false" ht="12.8" hidden="false" customHeight="false" outlineLevel="0" collapsed="false">
      <c r="C22788" s="1" t="s">
        <v>24</v>
      </c>
      <c r="E22788" s="1" t="s">
        <v>585</v>
      </c>
      <c r="G22788" s="12" t="n">
        <f aca="false">PRODUCT(G22787,0.02)</f>
        <v>30.8060742</v>
      </c>
    </row>
    <row r="22789" customFormat="false" ht="12.8" hidden="false" customHeight="false" outlineLevel="0" collapsed="false">
      <c r="C22789" s="1" t="s">
        <v>26</v>
      </c>
      <c r="E22789" s="1" t="s">
        <v>27</v>
      </c>
      <c r="G22789" s="12" t="n">
        <f aca="false">PRODUCT(SUM(G22786,G22787),0.1)</f>
        <v>1180.899511</v>
      </c>
    </row>
    <row r="22790" customFormat="false" ht="12.8" hidden="false" customHeight="false" outlineLevel="0" collapsed="false">
      <c r="C22790" s="1" t="s">
        <v>28</v>
      </c>
      <c r="G22790" s="12" t="n">
        <f aca="false">SUM(G22786:G22787,G22789)</f>
        <v>12989.894621</v>
      </c>
    </row>
    <row r="22791" customFormat="false" ht="12.8" hidden="false" customHeight="false" outlineLevel="0" collapsed="false">
      <c r="C22791" s="1" t="s">
        <v>29</v>
      </c>
      <c r="G22791" s="13" t="s">
        <v>4621</v>
      </c>
    </row>
    <row r="22796" customFormat="false" ht="12.8" hidden="false" customHeight="true" outlineLevel="0" collapsed="false">
      <c r="A22796" s="2" t="s">
        <v>4622</v>
      </c>
      <c r="B22796" s="3" t="s">
        <v>4589</v>
      </c>
      <c r="C22796" s="3"/>
      <c r="D22796" s="3"/>
      <c r="E22796" s="3"/>
      <c r="F22796" s="3"/>
      <c r="G22796" s="3"/>
    </row>
    <row r="22797" customFormat="false" ht="12.8" hidden="false" customHeight="true" outlineLevel="0" collapsed="false">
      <c r="B22797" s="3" t="s">
        <v>4623</v>
      </c>
      <c r="C22797" s="3"/>
      <c r="D22797" s="3"/>
      <c r="E22797" s="3"/>
      <c r="F22797" s="3"/>
      <c r="G22797" s="3"/>
    </row>
    <row r="22798" customFormat="false" ht="12.8" hidden="false" customHeight="false" outlineLevel="0" collapsed="false">
      <c r="B22798" s="4" t="s">
        <v>4624</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2</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2</v>
      </c>
      <c r="B22802" s="7" t="s">
        <v>3327</v>
      </c>
      <c r="C22802" s="7" t="s">
        <v>3328</v>
      </c>
      <c r="D22802" s="8" t="s">
        <v>17</v>
      </c>
      <c r="E22802" s="9" t="n">
        <v>80</v>
      </c>
      <c r="F22802" s="9" t="n">
        <v>1.27</v>
      </c>
      <c r="G22802" s="9" t="n">
        <f aca="false">PRODUCT(E22802:F22802)</f>
        <v>101.6</v>
      </c>
    </row>
    <row r="22803" customFormat="false" ht="45" hidden="false" customHeight="true" outlineLevel="0" collapsed="false">
      <c r="A22803" s="7" t="s">
        <v>4622</v>
      </c>
      <c r="B22803" s="7" t="s">
        <v>3250</v>
      </c>
      <c r="C22803" s="7" t="s">
        <v>3251</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2</v>
      </c>
      <c r="B22805" s="7" t="s">
        <v>3710</v>
      </c>
      <c r="C22805" s="7" t="s">
        <v>3711</v>
      </c>
      <c r="D22805" s="8" t="s">
        <v>629</v>
      </c>
      <c r="E22805" s="9" t="n">
        <v>11</v>
      </c>
      <c r="F22805" s="9" t="n">
        <v>1.1</v>
      </c>
      <c r="G22805" s="9" t="n">
        <f aca="false">PRODUCT(E22805:F22805)</f>
        <v>12.1</v>
      </c>
    </row>
    <row r="22806" customFormat="false" ht="45" hidden="false" customHeight="true" outlineLevel="0" collapsed="false">
      <c r="A22806" s="7" t="s">
        <v>4622</v>
      </c>
      <c r="B22806" s="7" t="s">
        <v>3712</v>
      </c>
      <c r="C22806" s="7" t="s">
        <v>3713</v>
      </c>
      <c r="D22806" s="8" t="s">
        <v>1012</v>
      </c>
      <c r="E22806" s="9" t="n">
        <v>700</v>
      </c>
      <c r="F22806" s="9" t="n">
        <v>1.8</v>
      </c>
      <c r="G22806" s="9" t="n">
        <f aca="false">PRODUCT(E22806:F22806)</f>
        <v>1260</v>
      </c>
    </row>
    <row r="22807" customFormat="false" ht="45" hidden="false" customHeight="true" outlineLevel="0" collapsed="false">
      <c r="A22807" s="7" t="s">
        <v>4622</v>
      </c>
      <c r="B22807" s="7" t="s">
        <v>3714</v>
      </c>
      <c r="C22807" s="7" t="s">
        <v>3715</v>
      </c>
      <c r="D22807" s="8" t="s">
        <v>1012</v>
      </c>
      <c r="E22807" s="9" t="n">
        <v>500</v>
      </c>
      <c r="F22807" s="9" t="n">
        <v>1.8</v>
      </c>
      <c r="G22807" s="9" t="n">
        <f aca="false">PRODUCT(E22807:F22807)</f>
        <v>900</v>
      </c>
    </row>
    <row r="22808" customFormat="false" ht="45" hidden="false" customHeight="true" outlineLevel="0" collapsed="false">
      <c r="A22808" s="7" t="s">
        <v>4622</v>
      </c>
      <c r="B22808" s="7" t="s">
        <v>3716</v>
      </c>
      <c r="C22808" s="7" t="s">
        <v>3717</v>
      </c>
      <c r="D22808" s="8" t="s">
        <v>1012</v>
      </c>
      <c r="E22808" s="9" t="n">
        <v>1100</v>
      </c>
      <c r="F22808" s="9" t="n">
        <v>1</v>
      </c>
      <c r="G22808" s="9" t="n">
        <f aca="false">PRODUCT(E22808:F22808)</f>
        <v>1100</v>
      </c>
    </row>
    <row r="22809" customFormat="false" ht="45" hidden="false" customHeight="true" outlineLevel="0" collapsed="false">
      <c r="A22809" s="7" t="s">
        <v>4622</v>
      </c>
      <c r="B22809" s="7" t="s">
        <v>2209</v>
      </c>
      <c r="C22809" s="7" t="s">
        <v>2210</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2</v>
      </c>
      <c r="B22811" s="7" t="s">
        <v>4004</v>
      </c>
      <c r="C22811" s="7" t="s">
        <v>4005</v>
      </c>
      <c r="D22811" s="8" t="s">
        <v>17</v>
      </c>
      <c r="E22811" s="9" t="n">
        <v>110</v>
      </c>
      <c r="F22811" s="9" t="n">
        <v>17.77</v>
      </c>
      <c r="G22811" s="9" t="n">
        <f aca="false">PRODUCT(E22811:F22811)</f>
        <v>1954.7</v>
      </c>
    </row>
    <row r="22812" customFormat="false" ht="45" hidden="false" customHeight="true" outlineLevel="0" collapsed="false">
      <c r="A22812" s="7" t="s">
        <v>4622</v>
      </c>
      <c r="B22812" s="7" t="s">
        <v>4019</v>
      </c>
      <c r="C22812" s="7" t="s">
        <v>4020</v>
      </c>
      <c r="D22812" s="8" t="s">
        <v>17</v>
      </c>
      <c r="E22812" s="9" t="n">
        <v>291</v>
      </c>
      <c r="F22812" s="9" t="n">
        <v>14.81</v>
      </c>
      <c r="G22812" s="9" t="n">
        <f aca="false">PRODUCT(E22812:F22812)</f>
        <v>4309.71</v>
      </c>
    </row>
    <row r="22813" customFormat="false" ht="45" hidden="false" customHeight="true" outlineLevel="0" collapsed="false">
      <c r="A22813" s="7" t="s">
        <v>4622</v>
      </c>
      <c r="B22813" s="7" t="s">
        <v>4019</v>
      </c>
      <c r="C22813" s="7" t="s">
        <v>4020</v>
      </c>
      <c r="D22813" s="8" t="s">
        <v>17</v>
      </c>
      <c r="E22813" s="9" t="n">
        <v>291</v>
      </c>
      <c r="F22813" s="9" t="n">
        <v>14.81</v>
      </c>
      <c r="G22813" s="9" t="n">
        <f aca="false">PRODUCT(E22813:F22813)</f>
        <v>4309.71</v>
      </c>
    </row>
    <row r="22814" customFormat="false" ht="20" hidden="false" customHeight="true" outlineLevel="0" collapsed="false">
      <c r="A22814" s="10"/>
      <c r="B22814" s="10"/>
      <c r="C22814" s="10" t="s">
        <v>20</v>
      </c>
      <c r="D22814" s="10"/>
      <c r="E22814" s="10"/>
      <c r="F22814" s="10"/>
      <c r="G22814" s="11" t="n">
        <f aca="false">SUM(G22811:G22813)</f>
        <v>10574.12</v>
      </c>
    </row>
    <row r="22815" customFormat="false" ht="12.8" hidden="false" customHeight="false" outlineLevel="0" collapsed="false">
      <c r="C22815" s="1" t="s">
        <v>21</v>
      </c>
      <c r="E22815" s="12"/>
      <c r="F22815" s="12"/>
      <c r="G22815" s="12" t="n">
        <f aca="false">SUM(G22804,G22810,G22814)</f>
        <v>15839.0504</v>
      </c>
    </row>
    <row r="22816" customFormat="false" ht="12.8" hidden="false" customHeight="false" outlineLevel="0" collapsed="false">
      <c r="C22816" s="1" t="s">
        <v>22</v>
      </c>
      <c r="E22816" s="1" t="s">
        <v>23</v>
      </c>
      <c r="G22816" s="12" t="n">
        <f aca="false">PRODUCT(G22815,0.15)</f>
        <v>2375.85756</v>
      </c>
    </row>
    <row r="22817" customFormat="false" ht="12.8" hidden="false" customHeight="false" outlineLevel="0" collapsed="false">
      <c r="C22817" s="1" t="s">
        <v>24</v>
      </c>
      <c r="E22817" s="1" t="s">
        <v>585</v>
      </c>
      <c r="G22817" s="12" t="n">
        <f aca="false">PRODUCT(G22816,0.02)</f>
        <v>47.5171512</v>
      </c>
    </row>
    <row r="22818" customFormat="false" ht="12.8" hidden="false" customHeight="false" outlineLevel="0" collapsed="false">
      <c r="C22818" s="1" t="s">
        <v>26</v>
      </c>
      <c r="E22818" s="1" t="s">
        <v>27</v>
      </c>
      <c r="G22818" s="12" t="n">
        <f aca="false">PRODUCT(SUM(G22815,G22816),0.1)</f>
        <v>1821.490796</v>
      </c>
    </row>
    <row r="22819" customFormat="false" ht="12.8" hidden="false" customHeight="false" outlineLevel="0" collapsed="false">
      <c r="C22819" s="1" t="s">
        <v>28</v>
      </c>
      <c r="G22819" s="12" t="n">
        <f aca="false">SUM(G22815:G22816,G22818)</f>
        <v>20036.398756</v>
      </c>
    </row>
    <row r="22820" customFormat="false" ht="12.8" hidden="false" customHeight="false" outlineLevel="0" collapsed="false">
      <c r="C22820" s="1" t="s">
        <v>29</v>
      </c>
      <c r="G22820" s="13" t="s">
        <v>4625</v>
      </c>
    </row>
    <row r="22825" customFormat="false" ht="12.8" hidden="false" customHeight="true" outlineLevel="0" collapsed="false">
      <c r="A22825" s="2" t="s">
        <v>4626</v>
      </c>
      <c r="B22825" s="3" t="s">
        <v>4589</v>
      </c>
      <c r="C22825" s="3"/>
      <c r="D22825" s="3"/>
      <c r="E22825" s="3"/>
      <c r="F22825" s="3"/>
      <c r="G22825" s="3"/>
    </row>
    <row r="22826" customFormat="false" ht="12.8" hidden="false" customHeight="true" outlineLevel="0" collapsed="false">
      <c r="B22826" s="3" t="s">
        <v>4627</v>
      </c>
      <c r="C22826" s="3"/>
      <c r="D22826" s="3"/>
      <c r="E22826" s="3"/>
      <c r="F22826" s="3"/>
      <c r="G22826" s="3"/>
    </row>
    <row r="22827" customFormat="false" ht="12.8" hidden="false" customHeight="false" outlineLevel="0" collapsed="false">
      <c r="B22827" s="4" t="s">
        <v>4628</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26</v>
      </c>
      <c r="B22830" s="7" t="s">
        <v>3710</v>
      </c>
      <c r="C22830" s="7" t="s">
        <v>3711</v>
      </c>
      <c r="D22830" s="8" t="s">
        <v>629</v>
      </c>
      <c r="E22830" s="9" t="n">
        <v>0.15</v>
      </c>
      <c r="F22830" s="9" t="n">
        <v>1.1</v>
      </c>
      <c r="G22830" s="9" t="n">
        <f aca="false">PRODUCT(E22830:F22830)</f>
        <v>0.165</v>
      </c>
    </row>
    <row r="22831" customFormat="false" ht="45" hidden="false" customHeight="true" outlineLevel="0" collapsed="false">
      <c r="A22831" s="7" t="s">
        <v>4626</v>
      </c>
      <c r="B22831" s="7" t="s">
        <v>2672</v>
      </c>
      <c r="C22831" s="7" t="s">
        <v>2673</v>
      </c>
      <c r="D22831" s="8" t="s">
        <v>1012</v>
      </c>
      <c r="E22831" s="9" t="n">
        <v>6</v>
      </c>
      <c r="F22831" s="9" t="n">
        <v>1.5</v>
      </c>
      <c r="G22831" s="9" t="n">
        <f aca="false">PRODUCT(E22831:F22831)</f>
        <v>9</v>
      </c>
    </row>
    <row r="22832" customFormat="false" ht="45" hidden="false" customHeight="true" outlineLevel="0" collapsed="false">
      <c r="A22832" s="7" t="s">
        <v>4626</v>
      </c>
      <c r="B22832" s="7" t="s">
        <v>3716</v>
      </c>
      <c r="C22832" s="7" t="s">
        <v>3717</v>
      </c>
      <c r="D22832" s="8" t="s">
        <v>1012</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26</v>
      </c>
      <c r="B22834" s="7" t="s">
        <v>4019</v>
      </c>
      <c r="C22834" s="7" t="s">
        <v>4020</v>
      </c>
      <c r="D22834" s="8" t="s">
        <v>17</v>
      </c>
      <c r="E22834" s="9" t="n">
        <v>6</v>
      </c>
      <c r="F22834" s="9" t="n">
        <v>14.81</v>
      </c>
      <c r="G22834" s="9" t="n">
        <f aca="false">PRODUCT(E22834:F22834)</f>
        <v>88.86</v>
      </c>
    </row>
    <row r="22835" customFormat="false" ht="45" hidden="false" customHeight="true" outlineLevel="0" collapsed="false">
      <c r="A22835" s="7" t="s">
        <v>4626</v>
      </c>
      <c r="B22835" s="7" t="s">
        <v>4019</v>
      </c>
      <c r="C22835" s="7" t="s">
        <v>4020</v>
      </c>
      <c r="D22835" s="8" t="s">
        <v>17</v>
      </c>
      <c r="E22835" s="9" t="n">
        <v>6</v>
      </c>
      <c r="F22835" s="9" t="n">
        <v>14.81</v>
      </c>
      <c r="G22835" s="9" t="n">
        <f aca="false">PRODUCT(E22835:F22835)</f>
        <v>88.86</v>
      </c>
    </row>
    <row r="22836" customFormat="false" ht="20" hidden="false" customHeight="true" outlineLevel="0" collapsed="false">
      <c r="A22836" s="10"/>
      <c r="B22836" s="10"/>
      <c r="C22836" s="10" t="s">
        <v>20</v>
      </c>
      <c r="D22836" s="10"/>
      <c r="E22836" s="10"/>
      <c r="F22836" s="10"/>
      <c r="G22836" s="11" t="n">
        <f aca="false">SUM(G22834:G22835)</f>
        <v>177.72</v>
      </c>
    </row>
    <row r="22837" customFormat="false" ht="12.8" hidden="false" customHeight="false" outlineLevel="0" collapsed="false">
      <c r="C22837" s="1" t="s">
        <v>21</v>
      </c>
      <c r="E22837" s="12"/>
      <c r="F22837" s="12"/>
      <c r="G22837" s="12" t="n">
        <f aca="false">SUM(G22833,G22836)</f>
        <v>189.385</v>
      </c>
    </row>
    <row r="22838" customFormat="false" ht="12.8" hidden="false" customHeight="false" outlineLevel="0" collapsed="false">
      <c r="C22838" s="1" t="s">
        <v>22</v>
      </c>
      <c r="E22838" s="1" t="s">
        <v>23</v>
      </c>
      <c r="G22838" s="12" t="n">
        <f aca="false">PRODUCT(G22837,0.15)</f>
        <v>28.40775</v>
      </c>
    </row>
    <row r="22839" customFormat="false" ht="12.8" hidden="false" customHeight="false" outlineLevel="0" collapsed="false">
      <c r="C22839" s="1" t="s">
        <v>24</v>
      </c>
      <c r="E22839" s="1" t="s">
        <v>585</v>
      </c>
      <c r="G22839" s="12" t="n">
        <f aca="false">PRODUCT(G22838,0.02)</f>
        <v>0.568155</v>
      </c>
    </row>
    <row r="22840" customFormat="false" ht="12.8" hidden="false" customHeight="false" outlineLevel="0" collapsed="false">
      <c r="C22840" s="1" t="s">
        <v>26</v>
      </c>
      <c r="E22840" s="1" t="s">
        <v>27</v>
      </c>
      <c r="G22840" s="12" t="n">
        <f aca="false">PRODUCT(SUM(G22837,G22838),0.1)</f>
        <v>21.779275</v>
      </c>
    </row>
    <row r="22841" customFormat="false" ht="12.8" hidden="false" customHeight="false" outlineLevel="0" collapsed="false">
      <c r="C22841" s="1" t="s">
        <v>28</v>
      </c>
      <c r="G22841" s="12" t="n">
        <f aca="false">SUM(G22837:G22838,G22840)</f>
        <v>239.572025</v>
      </c>
    </row>
    <row r="22842" customFormat="false" ht="12.8" hidden="false" customHeight="false" outlineLevel="0" collapsed="false">
      <c r="C22842" s="1" t="s">
        <v>29</v>
      </c>
      <c r="G22842" s="13" t="s">
        <v>3721</v>
      </c>
    </row>
    <row r="22847" customFormat="false" ht="12.8" hidden="false" customHeight="true" outlineLevel="0" collapsed="false">
      <c r="A22847" s="2" t="s">
        <v>4629</v>
      </c>
      <c r="B22847" s="3" t="s">
        <v>4589</v>
      </c>
      <c r="C22847" s="3"/>
      <c r="D22847" s="3"/>
      <c r="E22847" s="3"/>
      <c r="F22847" s="3"/>
      <c r="G22847" s="3"/>
    </row>
    <row r="22848" customFormat="false" ht="12.8" hidden="false" customHeight="true" outlineLevel="0" collapsed="false">
      <c r="B22848" s="3" t="s">
        <v>4630</v>
      </c>
      <c r="C22848" s="3"/>
      <c r="D22848" s="3"/>
      <c r="E22848" s="3"/>
      <c r="F22848" s="3"/>
      <c r="G22848" s="3"/>
    </row>
    <row r="22849" customFormat="false" ht="12.8" hidden="false" customHeight="false" outlineLevel="0" collapsed="false">
      <c r="B22849" s="4" t="s">
        <v>4631</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29</v>
      </c>
      <c r="B22852" s="7" t="s">
        <v>3710</v>
      </c>
      <c r="C22852" s="7" t="s">
        <v>3711</v>
      </c>
      <c r="D22852" s="8" t="s">
        <v>629</v>
      </c>
      <c r="E22852" s="9" t="n">
        <v>0.15</v>
      </c>
      <c r="F22852" s="9" t="n">
        <v>1.1</v>
      </c>
      <c r="G22852" s="9" t="n">
        <f aca="false">PRODUCT(E22852:F22852)</f>
        <v>0.165</v>
      </c>
    </row>
    <row r="22853" customFormat="false" ht="45" hidden="false" customHeight="true" outlineLevel="0" collapsed="false">
      <c r="A22853" s="7" t="s">
        <v>4629</v>
      </c>
      <c r="B22853" s="7" t="s">
        <v>2672</v>
      </c>
      <c r="C22853" s="7" t="s">
        <v>2673</v>
      </c>
      <c r="D22853" s="8" t="s">
        <v>1012</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29</v>
      </c>
      <c r="B22855" s="7" t="s">
        <v>4019</v>
      </c>
      <c r="C22855" s="7" t="s">
        <v>4020</v>
      </c>
      <c r="D22855" s="8" t="s">
        <v>17</v>
      </c>
      <c r="E22855" s="9" t="n">
        <v>5</v>
      </c>
      <c r="F22855" s="9" t="n">
        <v>14.81</v>
      </c>
      <c r="G22855" s="9" t="n">
        <f aca="false">PRODUCT(E22855:F22855)</f>
        <v>74.05</v>
      </c>
    </row>
    <row r="22856" customFormat="false" ht="45" hidden="false" customHeight="true" outlineLevel="0" collapsed="false">
      <c r="A22856" s="7" t="s">
        <v>4629</v>
      </c>
      <c r="B22856" s="7" t="s">
        <v>4019</v>
      </c>
      <c r="C22856" s="7" t="s">
        <v>4020</v>
      </c>
      <c r="D22856" s="8" t="s">
        <v>17</v>
      </c>
      <c r="E22856" s="9" t="n">
        <v>5</v>
      </c>
      <c r="F22856" s="9" t="n">
        <v>14.81</v>
      </c>
      <c r="G22856" s="9" t="n">
        <f aca="false">PRODUCT(E22856:F22856)</f>
        <v>74.05</v>
      </c>
    </row>
    <row r="22857" customFormat="false" ht="20" hidden="false" customHeight="true" outlineLevel="0" collapsed="false">
      <c r="A22857" s="10"/>
      <c r="B22857" s="10"/>
      <c r="C22857" s="10" t="s">
        <v>20</v>
      </c>
      <c r="D22857" s="10"/>
      <c r="E22857" s="10"/>
      <c r="F22857" s="10"/>
      <c r="G22857" s="11" t="n">
        <f aca="false">SUM(G22855:G22856)</f>
        <v>148.1</v>
      </c>
    </row>
    <row r="22858" customFormat="false" ht="12.8" hidden="false" customHeight="false" outlineLevel="0" collapsed="false">
      <c r="C22858" s="1" t="s">
        <v>21</v>
      </c>
      <c r="E22858" s="12"/>
      <c r="F22858" s="12"/>
      <c r="G22858" s="12" t="n">
        <f aca="false">SUM(G22854,G22857)</f>
        <v>179.765</v>
      </c>
    </row>
    <row r="22859" customFormat="false" ht="12.8" hidden="false" customHeight="false" outlineLevel="0" collapsed="false">
      <c r="C22859" s="1" t="s">
        <v>22</v>
      </c>
      <c r="E22859" s="1" t="s">
        <v>23</v>
      </c>
      <c r="G22859" s="12" t="n">
        <f aca="false">PRODUCT(G22858,0.15)</f>
        <v>26.96475</v>
      </c>
    </row>
    <row r="22860" customFormat="false" ht="12.8" hidden="false" customHeight="false" outlineLevel="0" collapsed="false">
      <c r="C22860" s="1" t="s">
        <v>24</v>
      </c>
      <c r="E22860" s="1" t="s">
        <v>585</v>
      </c>
      <c r="G22860" s="12" t="n">
        <f aca="false">PRODUCT(G22859,0.02)</f>
        <v>0.539295</v>
      </c>
    </row>
    <row r="22861" customFormat="false" ht="12.8" hidden="false" customHeight="false" outlineLevel="0" collapsed="false">
      <c r="C22861" s="1" t="s">
        <v>26</v>
      </c>
      <c r="E22861" s="1" t="s">
        <v>27</v>
      </c>
      <c r="G22861" s="12" t="n">
        <f aca="false">PRODUCT(SUM(G22858,G22859),0.1)</f>
        <v>20.672975</v>
      </c>
    </row>
    <row r="22862" customFormat="false" ht="12.8" hidden="false" customHeight="false" outlineLevel="0" collapsed="false">
      <c r="C22862" s="1" t="s">
        <v>28</v>
      </c>
      <c r="G22862" s="12" t="n">
        <f aca="false">SUM(G22858:G22859,G22861)</f>
        <v>227.402725</v>
      </c>
    </row>
    <row r="22863" customFormat="false" ht="12.8" hidden="false" customHeight="false" outlineLevel="0" collapsed="false">
      <c r="C22863" s="1" t="s">
        <v>29</v>
      </c>
      <c r="G22863" s="13" t="s">
        <v>4632</v>
      </c>
    </row>
    <row r="22868" customFormat="false" ht="12.8" hidden="false" customHeight="true" outlineLevel="0" collapsed="false">
      <c r="A22868" s="2" t="s">
        <v>4633</v>
      </c>
      <c r="B22868" s="3" t="s">
        <v>4634</v>
      </c>
      <c r="C22868" s="3"/>
      <c r="D22868" s="3"/>
      <c r="E22868" s="3"/>
      <c r="F22868" s="3"/>
      <c r="G22868" s="3"/>
    </row>
    <row r="22869" customFormat="false" ht="12.8" hidden="false" customHeight="true" outlineLevel="0" collapsed="false">
      <c r="B22869" s="3" t="s">
        <v>4635</v>
      </c>
      <c r="C22869" s="3"/>
      <c r="D22869" s="3"/>
      <c r="E22869" s="3"/>
      <c r="F22869" s="3"/>
      <c r="G22869" s="3"/>
    </row>
    <row r="22870" customFormat="false" ht="12.8" hidden="false" customHeight="false" outlineLevel="0" collapsed="false">
      <c r="B22870" s="4" t="s">
        <v>4636</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33</v>
      </c>
      <c r="B22873" s="7" t="s">
        <v>4019</v>
      </c>
      <c r="C22873" s="7" t="s">
        <v>4020</v>
      </c>
      <c r="D22873" s="8" t="s">
        <v>17</v>
      </c>
      <c r="E22873" s="9" t="n">
        <v>0.13</v>
      </c>
      <c r="F22873" s="9" t="n">
        <v>14.81</v>
      </c>
      <c r="G22873" s="9" t="n">
        <f aca="false">PRODUCT(E22873:F22873)</f>
        <v>1.9253</v>
      </c>
    </row>
    <row r="22874" customFormat="false" ht="45" hidden="false" customHeight="true" outlineLevel="0" collapsed="false">
      <c r="A22874" s="7" t="s">
        <v>4633</v>
      </c>
      <c r="B22874" s="7" t="s">
        <v>4019</v>
      </c>
      <c r="C22874" s="7" t="s">
        <v>4020</v>
      </c>
      <c r="D22874" s="8" t="s">
        <v>17</v>
      </c>
      <c r="E22874" s="9" t="n">
        <v>0.13</v>
      </c>
      <c r="F22874" s="9" t="n">
        <v>14.81</v>
      </c>
      <c r="G22874" s="9" t="n">
        <f aca="false">PRODUCT(E22874:F22874)</f>
        <v>1.9253</v>
      </c>
    </row>
    <row r="22875" customFormat="false" ht="20" hidden="false" customHeight="true" outlineLevel="0" collapsed="false">
      <c r="A22875" s="10"/>
      <c r="B22875" s="10"/>
      <c r="C22875" s="10" t="s">
        <v>20</v>
      </c>
      <c r="D22875" s="10"/>
      <c r="E22875" s="10"/>
      <c r="F22875" s="10"/>
      <c r="G22875" s="11" t="n">
        <f aca="false">SUM(G22873:G22874)</f>
        <v>3.8506</v>
      </c>
    </row>
    <row r="22876" customFormat="false" ht="12.8" hidden="false" customHeight="false" outlineLevel="0" collapsed="false">
      <c r="C22876" s="1" t="s">
        <v>21</v>
      </c>
      <c r="E22876" s="12"/>
      <c r="F22876" s="12"/>
      <c r="G22876" s="12" t="n">
        <f aca="false">SUM(G22875)</f>
        <v>3.8506</v>
      </c>
    </row>
    <row r="22877" customFormat="false" ht="12.8" hidden="false" customHeight="false" outlineLevel="0" collapsed="false">
      <c r="C22877" s="1" t="s">
        <v>22</v>
      </c>
      <c r="E22877" s="1" t="s">
        <v>23</v>
      </c>
      <c r="G22877" s="12" t="n">
        <f aca="false">PRODUCT(G22876,0.15)</f>
        <v>0.57759</v>
      </c>
    </row>
    <row r="22878" customFormat="false" ht="12.8" hidden="false" customHeight="false" outlineLevel="0" collapsed="false">
      <c r="C22878" s="1" t="s">
        <v>24</v>
      </c>
      <c r="E22878" s="1" t="s">
        <v>585</v>
      </c>
      <c r="G22878" s="12" t="n">
        <f aca="false">PRODUCT(G22877,0.02)</f>
        <v>0.0115518</v>
      </c>
    </row>
    <row r="22879" customFormat="false" ht="12.8" hidden="false" customHeight="false" outlineLevel="0" collapsed="false">
      <c r="C22879" s="1" t="s">
        <v>26</v>
      </c>
      <c r="E22879" s="1" t="s">
        <v>27</v>
      </c>
      <c r="G22879" s="12" t="n">
        <f aca="false">PRODUCT(SUM(G22876,G22877),0.1)</f>
        <v>0.442819</v>
      </c>
    </row>
    <row r="22880" customFormat="false" ht="12.8" hidden="false" customHeight="false" outlineLevel="0" collapsed="false">
      <c r="C22880" s="1" t="s">
        <v>28</v>
      </c>
      <c r="G22880" s="12" t="n">
        <f aca="false">SUM(G22876:G22877,G22879)</f>
        <v>4.871009</v>
      </c>
    </row>
    <row r="22881" customFormat="false" ht="12.8" hidden="false" customHeight="false" outlineLevel="0" collapsed="false">
      <c r="C22881" s="1" t="s">
        <v>29</v>
      </c>
      <c r="G22881" s="13" t="s">
        <v>680</v>
      </c>
    </row>
    <row r="22886" customFormat="false" ht="12.8" hidden="false" customHeight="true" outlineLevel="0" collapsed="false">
      <c r="A22886" s="2" t="s">
        <v>4637</v>
      </c>
      <c r="B22886" s="3" t="s">
        <v>4634</v>
      </c>
      <c r="C22886" s="3"/>
      <c r="D22886" s="3"/>
      <c r="E22886" s="3"/>
      <c r="F22886" s="3"/>
      <c r="G22886" s="3"/>
    </row>
    <row r="22887" customFormat="false" ht="12.8" hidden="false" customHeight="true" outlineLevel="0" collapsed="false">
      <c r="B22887" s="3" t="s">
        <v>4638</v>
      </c>
      <c r="C22887" s="3"/>
      <c r="D22887" s="3"/>
      <c r="E22887" s="3"/>
      <c r="F22887" s="3"/>
      <c r="G22887" s="3"/>
    </row>
    <row r="22888" customFormat="false" ht="12.8" hidden="false" customHeight="false" outlineLevel="0" collapsed="false">
      <c r="B22888" s="4" t="s">
        <v>4639</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37</v>
      </c>
      <c r="B22891" s="7" t="s">
        <v>3970</v>
      </c>
      <c r="C22891" s="7" t="s">
        <v>3971</v>
      </c>
      <c r="D22891" s="8" t="s">
        <v>17</v>
      </c>
      <c r="E22891" s="9" t="n">
        <v>11.25</v>
      </c>
      <c r="F22891" s="9" t="n">
        <v>10.81731</v>
      </c>
      <c r="G22891" s="9" t="n">
        <f aca="false">PRODUCT(E22891:F22891)</f>
        <v>121.6947375</v>
      </c>
    </row>
    <row r="22892" customFormat="false" ht="45" hidden="false" customHeight="true" outlineLevel="0" collapsed="false">
      <c r="A22892" s="7" t="s">
        <v>4637</v>
      </c>
      <c r="B22892" s="7" t="s">
        <v>3972</v>
      </c>
      <c r="C22892" s="7" t="s">
        <v>3973</v>
      </c>
      <c r="D22892" s="8" t="s">
        <v>17</v>
      </c>
      <c r="E22892" s="9" t="n">
        <v>11.25</v>
      </c>
      <c r="F22892" s="9" t="n">
        <v>4.78</v>
      </c>
      <c r="G22892" s="9" t="n">
        <f aca="false">PRODUCT(E22892:F22892)</f>
        <v>53.775</v>
      </c>
    </row>
    <row r="22893" customFormat="false" ht="45" hidden="false" customHeight="true" outlineLevel="0" collapsed="false">
      <c r="A22893" s="7" t="s">
        <v>4637</v>
      </c>
      <c r="B22893" s="7" t="s">
        <v>3250</v>
      </c>
      <c r="C22893" s="7" t="s">
        <v>3251</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37</v>
      </c>
      <c r="B22895" s="7" t="s">
        <v>4004</v>
      </c>
      <c r="C22895" s="7" t="s">
        <v>4005</v>
      </c>
      <c r="D22895" s="8" t="s">
        <v>17</v>
      </c>
      <c r="E22895" s="9" t="n">
        <v>11.25</v>
      </c>
      <c r="F22895" s="9" t="n">
        <v>17.77</v>
      </c>
      <c r="G22895" s="9" t="n">
        <f aca="false">PRODUCT(E22895:F22895)</f>
        <v>199.9125</v>
      </c>
    </row>
    <row r="22896" customFormat="false" ht="20" hidden="false" customHeight="true" outlineLevel="0" collapsed="false">
      <c r="A22896" s="10"/>
      <c r="B22896" s="10"/>
      <c r="C22896" s="10" t="s">
        <v>20</v>
      </c>
      <c r="D22896" s="10"/>
      <c r="E22896" s="10"/>
      <c r="F22896" s="10"/>
      <c r="G22896" s="11" t="n">
        <f aca="false">SUM(G22895:G22895)</f>
        <v>199.9125</v>
      </c>
    </row>
    <row r="22897" customFormat="false" ht="12.8" hidden="false" customHeight="false" outlineLevel="0" collapsed="false">
      <c r="C22897" s="1" t="s">
        <v>21</v>
      </c>
      <c r="E22897" s="12"/>
      <c r="F22897" s="12"/>
      <c r="G22897" s="12" t="n">
        <f aca="false">SUM(G22894,G22896)</f>
        <v>426.5697375</v>
      </c>
    </row>
    <row r="22898" customFormat="false" ht="12.8" hidden="false" customHeight="false" outlineLevel="0" collapsed="false">
      <c r="C22898" s="1" t="s">
        <v>22</v>
      </c>
      <c r="E22898" s="1" t="s">
        <v>23</v>
      </c>
      <c r="G22898" s="12" t="n">
        <f aca="false">PRODUCT(G22897,0.15)</f>
        <v>63.985460625</v>
      </c>
    </row>
    <row r="22899" customFormat="false" ht="12.8" hidden="false" customHeight="false" outlineLevel="0" collapsed="false">
      <c r="C22899" s="1" t="s">
        <v>24</v>
      </c>
      <c r="E22899" s="1" t="s">
        <v>585</v>
      </c>
      <c r="G22899" s="12" t="n">
        <f aca="false">PRODUCT(G22898,0.02)</f>
        <v>1.2797092125</v>
      </c>
    </row>
    <row r="22900" customFormat="false" ht="12.8" hidden="false" customHeight="false" outlineLevel="0" collapsed="false">
      <c r="C22900" s="1" t="s">
        <v>26</v>
      </c>
      <c r="E22900" s="1" t="s">
        <v>27</v>
      </c>
      <c r="G22900" s="12" t="n">
        <f aca="false">PRODUCT(SUM(G22897,G22898),0.1)</f>
        <v>49.0555198125</v>
      </c>
    </row>
    <row r="22901" customFormat="false" ht="12.8" hidden="false" customHeight="false" outlineLevel="0" collapsed="false">
      <c r="C22901" s="1" t="s">
        <v>28</v>
      </c>
      <c r="G22901" s="12" t="n">
        <f aca="false">SUM(G22897:G22898,G22900)</f>
        <v>539.6107179375</v>
      </c>
    </row>
    <row r="22902" customFormat="false" ht="12.8" hidden="false" customHeight="false" outlineLevel="0" collapsed="false">
      <c r="C22902" s="1" t="s">
        <v>29</v>
      </c>
      <c r="G22902" s="13" t="s">
        <v>4640</v>
      </c>
    </row>
    <row r="22907" customFormat="false" ht="12.8" hidden="false" customHeight="true" outlineLevel="0" collapsed="false">
      <c r="A22907" s="2" t="s">
        <v>4641</v>
      </c>
      <c r="B22907" s="3" t="s">
        <v>4634</v>
      </c>
      <c r="C22907" s="3"/>
      <c r="D22907" s="3"/>
      <c r="E22907" s="3"/>
      <c r="F22907" s="3"/>
      <c r="G22907" s="3"/>
    </row>
    <row r="22908" customFormat="false" ht="12.8" hidden="false" customHeight="true" outlineLevel="0" collapsed="false">
      <c r="B22908" s="3" t="s">
        <v>4642</v>
      </c>
      <c r="C22908" s="3"/>
      <c r="D22908" s="3"/>
      <c r="E22908" s="3"/>
      <c r="F22908" s="3"/>
      <c r="G22908" s="3"/>
    </row>
    <row r="22909" customFormat="false" ht="12.8" hidden="false" customHeight="false" outlineLevel="0" collapsed="false">
      <c r="B22909" s="4" t="s">
        <v>4643</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1</v>
      </c>
      <c r="B22912" s="7" t="s">
        <v>1593</v>
      </c>
      <c r="C22912" s="7" t="s">
        <v>1594</v>
      </c>
      <c r="D22912" s="8" t="s">
        <v>17</v>
      </c>
      <c r="E22912" s="9" t="n">
        <v>0.05</v>
      </c>
      <c r="F22912" s="9" t="n">
        <v>10.125</v>
      </c>
      <c r="G22912" s="9" t="n">
        <f aca="false">PRODUCT(E22912:F22912)</f>
        <v>0.50625</v>
      </c>
    </row>
    <row r="22913" customFormat="false" ht="45" hidden="false" customHeight="true" outlineLevel="0" collapsed="false">
      <c r="A22913" s="7" t="s">
        <v>4641</v>
      </c>
      <c r="B22913" s="7" t="s">
        <v>3319</v>
      </c>
      <c r="C22913" s="7" t="s">
        <v>3320</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1</v>
      </c>
      <c r="B22915" s="7" t="s">
        <v>4004</v>
      </c>
      <c r="C22915" s="7" t="s">
        <v>4005</v>
      </c>
      <c r="D22915" s="8" t="s">
        <v>17</v>
      </c>
      <c r="E22915" s="9" t="n">
        <v>0.05</v>
      </c>
      <c r="F22915" s="9" t="n">
        <v>17.77</v>
      </c>
      <c r="G22915" s="9" t="n">
        <f aca="false">PRODUCT(E22915:F22915)</f>
        <v>0.8885</v>
      </c>
    </row>
    <row r="22916" customFormat="false" ht="20" hidden="false" customHeight="true" outlineLevel="0" collapsed="false">
      <c r="A22916" s="10"/>
      <c r="B22916" s="10"/>
      <c r="C22916" s="10" t="s">
        <v>20</v>
      </c>
      <c r="D22916" s="10"/>
      <c r="E22916" s="10"/>
      <c r="F22916" s="10"/>
      <c r="G22916" s="11" t="n">
        <f aca="false">SUM(G22915:G22915)</f>
        <v>0.8885</v>
      </c>
    </row>
    <row r="22917" customFormat="false" ht="12.8" hidden="false" customHeight="false" outlineLevel="0" collapsed="false">
      <c r="C22917" s="1" t="s">
        <v>21</v>
      </c>
      <c r="E22917" s="12"/>
      <c r="F22917" s="12"/>
      <c r="G22917" s="12" t="n">
        <f aca="false">SUM(G22914,G22916)</f>
        <v>1.6618</v>
      </c>
    </row>
    <row r="22918" customFormat="false" ht="12.8" hidden="false" customHeight="false" outlineLevel="0" collapsed="false">
      <c r="C22918" s="1" t="s">
        <v>22</v>
      </c>
      <c r="E22918" s="1" t="s">
        <v>23</v>
      </c>
      <c r="G22918" s="12" t="n">
        <f aca="false">PRODUCT(G22917,0.15)</f>
        <v>0.24927</v>
      </c>
    </row>
    <row r="22919" customFormat="false" ht="12.8" hidden="false" customHeight="false" outlineLevel="0" collapsed="false">
      <c r="C22919" s="1" t="s">
        <v>24</v>
      </c>
      <c r="E22919" s="1" t="s">
        <v>585</v>
      </c>
      <c r="G22919" s="12" t="n">
        <f aca="false">PRODUCT(G22918,0.02)</f>
        <v>0.0049854</v>
      </c>
    </row>
    <row r="22920" customFormat="false" ht="12.8" hidden="false" customHeight="false" outlineLevel="0" collapsed="false">
      <c r="C22920" s="1" t="s">
        <v>26</v>
      </c>
      <c r="E22920" s="1" t="s">
        <v>27</v>
      </c>
      <c r="G22920" s="12" t="n">
        <f aca="false">PRODUCT(SUM(G22917,G22918),0.1)</f>
        <v>0.191107</v>
      </c>
    </row>
    <row r="22921" customFormat="false" ht="12.8" hidden="false" customHeight="false" outlineLevel="0" collapsed="false">
      <c r="C22921" s="1" t="s">
        <v>28</v>
      </c>
      <c r="G22921" s="12" t="n">
        <f aca="false">SUM(G22917:G22918,G22920)</f>
        <v>2.102177</v>
      </c>
    </row>
    <row r="22922" customFormat="false" ht="12.8" hidden="false" customHeight="false" outlineLevel="0" collapsed="false">
      <c r="C22922" s="1" t="s">
        <v>29</v>
      </c>
      <c r="G22922" s="13" t="s">
        <v>4068</v>
      </c>
    </row>
    <row r="22927" customFormat="false" ht="12.8" hidden="false" customHeight="true" outlineLevel="0" collapsed="false">
      <c r="A22927" s="2" t="s">
        <v>4644</v>
      </c>
      <c r="B22927" s="3" t="s">
        <v>4634</v>
      </c>
      <c r="C22927" s="3"/>
      <c r="D22927" s="3"/>
      <c r="E22927" s="3"/>
      <c r="F22927" s="3"/>
      <c r="G22927" s="3"/>
    </row>
    <row r="22928" customFormat="false" ht="12.8" hidden="false" customHeight="true" outlineLevel="0" collapsed="false">
      <c r="B22928" s="3" t="s">
        <v>4645</v>
      </c>
      <c r="C22928" s="3"/>
      <c r="D22928" s="3"/>
      <c r="E22928" s="3"/>
      <c r="F22928" s="3"/>
      <c r="G22928" s="3"/>
    </row>
    <row r="22929" customFormat="false" ht="12.8" hidden="false" customHeight="false" outlineLevel="0" collapsed="false">
      <c r="B22929" s="4" t="s">
        <v>4646</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44</v>
      </c>
      <c r="B22932" s="7" t="s">
        <v>4019</v>
      </c>
      <c r="C22932" s="7" t="s">
        <v>4020</v>
      </c>
      <c r="D22932" s="8" t="s">
        <v>17</v>
      </c>
      <c r="E22932" s="9" t="n">
        <v>2.22</v>
      </c>
      <c r="F22932" s="9" t="n">
        <v>14.81</v>
      </c>
      <c r="G22932" s="9" t="n">
        <f aca="false">PRODUCT(E22932:F22932)</f>
        <v>32.8782</v>
      </c>
    </row>
    <row r="22933" customFormat="false" ht="45" hidden="false" customHeight="true" outlineLevel="0" collapsed="false">
      <c r="A22933" s="7" t="s">
        <v>4644</v>
      </c>
      <c r="B22933" s="7" t="s">
        <v>4019</v>
      </c>
      <c r="C22933" s="7" t="s">
        <v>4020</v>
      </c>
      <c r="D22933" s="8" t="s">
        <v>17</v>
      </c>
      <c r="E22933" s="9" t="n">
        <v>2.22</v>
      </c>
      <c r="F22933" s="9" t="n">
        <v>14.81</v>
      </c>
      <c r="G22933" s="9" t="n">
        <f aca="false">PRODUCT(E22933:F22933)</f>
        <v>32.8782</v>
      </c>
    </row>
    <row r="22934" customFormat="false" ht="20" hidden="false" customHeight="true" outlineLevel="0" collapsed="false">
      <c r="A22934" s="10"/>
      <c r="B22934" s="10"/>
      <c r="C22934" s="10" t="s">
        <v>20</v>
      </c>
      <c r="D22934" s="10"/>
      <c r="E22934" s="10"/>
      <c r="F22934" s="10"/>
      <c r="G22934" s="11" t="n">
        <f aca="false">SUM(G22932:G22933)</f>
        <v>65.7564</v>
      </c>
    </row>
    <row r="22935" customFormat="false" ht="12.8" hidden="false" customHeight="false" outlineLevel="0" collapsed="false">
      <c r="C22935" s="1" t="s">
        <v>21</v>
      </c>
      <c r="E22935" s="12"/>
      <c r="F22935" s="12"/>
      <c r="G22935" s="12" t="n">
        <f aca="false">SUM(G22934)</f>
        <v>65.7564</v>
      </c>
    </row>
    <row r="22936" customFormat="false" ht="12.8" hidden="false" customHeight="false" outlineLevel="0" collapsed="false">
      <c r="C22936" s="1" t="s">
        <v>22</v>
      </c>
      <c r="E22936" s="1" t="s">
        <v>23</v>
      </c>
      <c r="G22936" s="12" t="n">
        <f aca="false">PRODUCT(G22935,0.15)</f>
        <v>9.86346</v>
      </c>
    </row>
    <row r="22937" customFormat="false" ht="12.8" hidden="false" customHeight="false" outlineLevel="0" collapsed="false">
      <c r="C22937" s="1" t="s">
        <v>24</v>
      </c>
      <c r="E22937" s="1" t="s">
        <v>585</v>
      </c>
      <c r="G22937" s="12" t="n">
        <f aca="false">PRODUCT(G22936,0.02)</f>
        <v>0.1972692</v>
      </c>
    </row>
    <row r="22938" customFormat="false" ht="12.8" hidden="false" customHeight="false" outlineLevel="0" collapsed="false">
      <c r="C22938" s="1" t="s">
        <v>26</v>
      </c>
      <c r="E22938" s="1" t="s">
        <v>27</v>
      </c>
      <c r="G22938" s="12" t="n">
        <f aca="false">PRODUCT(SUM(G22935,G22936),0.1)</f>
        <v>7.561986</v>
      </c>
    </row>
    <row r="22939" customFormat="false" ht="12.8" hidden="false" customHeight="false" outlineLevel="0" collapsed="false">
      <c r="C22939" s="1" t="s">
        <v>28</v>
      </c>
      <c r="G22939" s="12" t="n">
        <f aca="false">SUM(G22935:G22936,G22938)</f>
        <v>83.181846</v>
      </c>
    </row>
    <row r="22940" customFormat="false" ht="12.8" hidden="false" customHeight="false" outlineLevel="0" collapsed="false">
      <c r="C22940" s="1" t="s">
        <v>29</v>
      </c>
      <c r="G22940" s="13" t="s">
        <v>680</v>
      </c>
    </row>
    <row r="22945" customFormat="false" ht="12.8" hidden="false" customHeight="true" outlineLevel="0" collapsed="false">
      <c r="A22945" s="2" t="s">
        <v>4647</v>
      </c>
      <c r="B22945" s="3" t="s">
        <v>4634</v>
      </c>
      <c r="C22945" s="3"/>
      <c r="D22945" s="3"/>
      <c r="E22945" s="3"/>
      <c r="F22945" s="3"/>
      <c r="G22945" s="3"/>
    </row>
    <row r="22946" customFormat="false" ht="12.8" hidden="false" customHeight="true" outlineLevel="0" collapsed="false">
      <c r="B22946" s="3" t="s">
        <v>4648</v>
      </c>
      <c r="C22946" s="3"/>
      <c r="D22946" s="3"/>
      <c r="E22946" s="3"/>
      <c r="F22946" s="3"/>
      <c r="G22946" s="3"/>
    </row>
    <row r="22947" customFormat="false" ht="12.8" hidden="false" customHeight="false" outlineLevel="0" collapsed="false">
      <c r="B22947" s="4" t="s">
        <v>4649</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47</v>
      </c>
      <c r="B22950" s="7" t="s">
        <v>3315</v>
      </c>
      <c r="C22950" s="7" t="s">
        <v>3316</v>
      </c>
      <c r="D22950" s="8" t="s">
        <v>17</v>
      </c>
      <c r="E22950" s="9" t="n">
        <v>0.05</v>
      </c>
      <c r="F22950" s="9" t="n">
        <v>10.625</v>
      </c>
      <c r="G22950" s="9" t="n">
        <f aca="false">PRODUCT(E22950:F22950)</f>
        <v>0.53125</v>
      </c>
    </row>
    <row r="22951" customFormat="false" ht="45" hidden="false" customHeight="true" outlineLevel="0" collapsed="false">
      <c r="A22951" s="7" t="s">
        <v>4647</v>
      </c>
      <c r="B22951" s="7" t="s">
        <v>3319</v>
      </c>
      <c r="C22951" s="7" t="s">
        <v>3320</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47</v>
      </c>
      <c r="B22953" s="7" t="s">
        <v>4004</v>
      </c>
      <c r="C22953" s="7" t="s">
        <v>4005</v>
      </c>
      <c r="D22953" s="8" t="s">
        <v>17</v>
      </c>
      <c r="E22953" s="9" t="n">
        <v>0.05</v>
      </c>
      <c r="F22953" s="9" t="n">
        <v>17.77</v>
      </c>
      <c r="G22953" s="9" t="n">
        <f aca="false">PRODUCT(E22953:F22953)</f>
        <v>0.8885</v>
      </c>
    </row>
    <row r="22954" customFormat="false" ht="45" hidden="false" customHeight="true" outlineLevel="0" collapsed="false">
      <c r="A22954" s="7" t="s">
        <v>4647</v>
      </c>
      <c r="B22954" s="7" t="s">
        <v>4019</v>
      </c>
      <c r="C22954" s="7" t="s">
        <v>4020</v>
      </c>
      <c r="D22954" s="8" t="s">
        <v>17</v>
      </c>
      <c r="E22954" s="9" t="n">
        <v>0.05</v>
      </c>
      <c r="F22954" s="9" t="n">
        <v>14.81</v>
      </c>
      <c r="G22954" s="9" t="n">
        <f aca="false">PRODUCT(E22954:F22954)</f>
        <v>0.7405</v>
      </c>
    </row>
    <row r="22955" customFormat="false" ht="20" hidden="false" customHeight="true" outlineLevel="0" collapsed="false">
      <c r="A22955" s="10"/>
      <c r="B22955" s="10"/>
      <c r="C22955" s="10" t="s">
        <v>20</v>
      </c>
      <c r="D22955" s="10"/>
      <c r="E22955" s="10"/>
      <c r="F22955" s="10"/>
      <c r="G22955" s="11" t="n">
        <f aca="false">SUM(G22953:G22954)</f>
        <v>1.629</v>
      </c>
    </row>
    <row r="22956" customFormat="false" ht="12.8" hidden="false" customHeight="false" outlineLevel="0" collapsed="false">
      <c r="C22956" s="1" t="s">
        <v>21</v>
      </c>
      <c r="E22956" s="12"/>
      <c r="F22956" s="12"/>
      <c r="G22956" s="12" t="n">
        <f aca="false">SUM(G22952,G22955)</f>
        <v>2.4273</v>
      </c>
    </row>
    <row r="22957" customFormat="false" ht="12.8" hidden="false" customHeight="false" outlineLevel="0" collapsed="false">
      <c r="C22957" s="1" t="s">
        <v>22</v>
      </c>
      <c r="E22957" s="1" t="s">
        <v>23</v>
      </c>
      <c r="G22957" s="12" t="n">
        <f aca="false">PRODUCT(G22956,0.15)</f>
        <v>0.364095</v>
      </c>
    </row>
    <row r="22958" customFormat="false" ht="12.8" hidden="false" customHeight="false" outlineLevel="0" collapsed="false">
      <c r="C22958" s="1" t="s">
        <v>24</v>
      </c>
      <c r="E22958" s="1" t="s">
        <v>585</v>
      </c>
      <c r="G22958" s="12" t="n">
        <f aca="false">PRODUCT(G22957,0.02)</f>
        <v>0.0072819</v>
      </c>
    </row>
    <row r="22959" customFormat="false" ht="12.8" hidden="false" customHeight="false" outlineLevel="0" collapsed="false">
      <c r="C22959" s="1" t="s">
        <v>26</v>
      </c>
      <c r="E22959" s="1" t="s">
        <v>27</v>
      </c>
      <c r="G22959" s="12" t="n">
        <f aca="false">PRODUCT(SUM(G22956,G22957),0.1)</f>
        <v>0.2791395</v>
      </c>
    </row>
    <row r="22960" customFormat="false" ht="12.8" hidden="false" customHeight="false" outlineLevel="0" collapsed="false">
      <c r="C22960" s="1" t="s">
        <v>28</v>
      </c>
      <c r="G22960" s="12" t="n">
        <f aca="false">SUM(G22956:G22957,G22959)</f>
        <v>3.0705345</v>
      </c>
    </row>
    <row r="22961" customFormat="false" ht="12.8" hidden="false" customHeight="false" outlineLevel="0" collapsed="false">
      <c r="C22961" s="1" t="s">
        <v>29</v>
      </c>
      <c r="G22961" s="13" t="s">
        <v>4650</v>
      </c>
    </row>
    <row r="22966" customFormat="false" ht="12.8" hidden="false" customHeight="true" outlineLevel="0" collapsed="false">
      <c r="A22966" s="2" t="s">
        <v>4651</v>
      </c>
      <c r="B22966" s="3" t="s">
        <v>4634</v>
      </c>
      <c r="C22966" s="3"/>
      <c r="D22966" s="3"/>
      <c r="E22966" s="3"/>
      <c r="F22966" s="3"/>
      <c r="G22966" s="3"/>
    </row>
    <row r="22967" customFormat="false" ht="12.8" hidden="false" customHeight="true" outlineLevel="0" collapsed="false">
      <c r="B22967" s="3" t="s">
        <v>4652</v>
      </c>
      <c r="C22967" s="3"/>
      <c r="D22967" s="3"/>
      <c r="E22967" s="3"/>
      <c r="F22967" s="3"/>
      <c r="G22967" s="3"/>
    </row>
    <row r="22968" customFormat="false" ht="12.8" hidden="false" customHeight="false" outlineLevel="0" collapsed="false">
      <c r="B22968" s="4" t="s">
        <v>4653</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1</v>
      </c>
      <c r="B22971" s="7" t="s">
        <v>4019</v>
      </c>
      <c r="C22971" s="7" t="s">
        <v>4020</v>
      </c>
      <c r="D22971" s="8" t="s">
        <v>17</v>
      </c>
      <c r="E22971" s="9" t="n">
        <v>0.225</v>
      </c>
      <c r="F22971" s="9" t="n">
        <v>14.81</v>
      </c>
      <c r="G22971" s="9" t="n">
        <f aca="false">PRODUCT(E22971:F22971)</f>
        <v>3.33225</v>
      </c>
    </row>
    <row r="22972" customFormat="false" ht="45" hidden="false" customHeight="true" outlineLevel="0" collapsed="false">
      <c r="A22972" s="7" t="s">
        <v>4651</v>
      </c>
      <c r="B22972" s="7" t="s">
        <v>4019</v>
      </c>
      <c r="C22972" s="7" t="s">
        <v>4020</v>
      </c>
      <c r="D22972" s="8" t="s">
        <v>17</v>
      </c>
      <c r="E22972" s="9" t="n">
        <v>0.225</v>
      </c>
      <c r="F22972" s="9" t="n">
        <v>14.81</v>
      </c>
      <c r="G22972" s="9" t="n">
        <f aca="false">PRODUCT(E22972:F22972)</f>
        <v>3.33225</v>
      </c>
    </row>
    <row r="22973" customFormat="false" ht="45" hidden="false" customHeight="true" outlineLevel="0" collapsed="false">
      <c r="A22973" s="7" t="s">
        <v>4651</v>
      </c>
      <c r="B22973" s="7" t="s">
        <v>4019</v>
      </c>
      <c r="C22973" s="7" t="s">
        <v>4020</v>
      </c>
      <c r="D22973" s="8" t="s">
        <v>17</v>
      </c>
      <c r="E22973" s="9" t="n">
        <v>0.225</v>
      </c>
      <c r="F22973" s="9" t="n">
        <v>14.81</v>
      </c>
      <c r="G22973" s="9" t="n">
        <f aca="false">PRODUCT(E22973:F22973)</f>
        <v>3.33225</v>
      </c>
    </row>
    <row r="22974" customFormat="false" ht="20" hidden="false" customHeight="true" outlineLevel="0" collapsed="false">
      <c r="A22974" s="10"/>
      <c r="B22974" s="10"/>
      <c r="C22974" s="10" t="s">
        <v>20</v>
      </c>
      <c r="D22974" s="10"/>
      <c r="E22974" s="10"/>
      <c r="F22974" s="10"/>
      <c r="G22974" s="11" t="n">
        <f aca="false">SUM(G22971:G22973)</f>
        <v>9.99675</v>
      </c>
    </row>
    <row r="22975" customFormat="false" ht="12.8" hidden="false" customHeight="false" outlineLevel="0" collapsed="false">
      <c r="C22975" s="1" t="s">
        <v>21</v>
      </c>
      <c r="E22975" s="12"/>
      <c r="F22975" s="12"/>
      <c r="G22975" s="12" t="n">
        <f aca="false">SUM(G22974)</f>
        <v>9.99675</v>
      </c>
    </row>
    <row r="22976" customFormat="false" ht="12.8" hidden="false" customHeight="false" outlineLevel="0" collapsed="false">
      <c r="C22976" s="1" t="s">
        <v>22</v>
      </c>
      <c r="E22976" s="1" t="s">
        <v>23</v>
      </c>
      <c r="G22976" s="12" t="n">
        <f aca="false">PRODUCT(G22975,0.15)</f>
        <v>1.4995125</v>
      </c>
    </row>
    <row r="22977" customFormat="false" ht="12.8" hidden="false" customHeight="false" outlineLevel="0" collapsed="false">
      <c r="C22977" s="1" t="s">
        <v>24</v>
      </c>
      <c r="E22977" s="1" t="s">
        <v>585</v>
      </c>
      <c r="G22977" s="12" t="n">
        <f aca="false">PRODUCT(G22976,0.02)</f>
        <v>0.02999025</v>
      </c>
    </row>
    <row r="22978" customFormat="false" ht="12.8" hidden="false" customHeight="false" outlineLevel="0" collapsed="false">
      <c r="C22978" s="1" t="s">
        <v>26</v>
      </c>
      <c r="E22978" s="1" t="s">
        <v>27</v>
      </c>
      <c r="G22978" s="12" t="n">
        <f aca="false">PRODUCT(SUM(G22975,G22976),0.1)</f>
        <v>1.14962625</v>
      </c>
    </row>
    <row r="22979" customFormat="false" ht="12.8" hidden="false" customHeight="false" outlineLevel="0" collapsed="false">
      <c r="C22979" s="1" t="s">
        <v>28</v>
      </c>
      <c r="G22979" s="12" t="n">
        <f aca="false">SUM(G22975:G22976,G22978)</f>
        <v>12.64588875</v>
      </c>
    </row>
    <row r="22980" customFormat="false" ht="12.8" hidden="false" customHeight="false" outlineLevel="0" collapsed="false">
      <c r="C22980" s="1" t="s">
        <v>29</v>
      </c>
      <c r="G22980" s="13" t="s">
        <v>680</v>
      </c>
    </row>
    <row r="22985" customFormat="false" ht="12.8" hidden="false" customHeight="true" outlineLevel="0" collapsed="false">
      <c r="A22985" s="2" t="s">
        <v>4654</v>
      </c>
      <c r="B22985" s="3" t="s">
        <v>4634</v>
      </c>
      <c r="C22985" s="3"/>
      <c r="D22985" s="3"/>
      <c r="E22985" s="3"/>
      <c r="F22985" s="3"/>
      <c r="G22985" s="3"/>
    </row>
    <row r="22986" customFormat="false" ht="12.8" hidden="false" customHeight="true" outlineLevel="0" collapsed="false">
      <c r="B22986" s="3" t="s">
        <v>4655</v>
      </c>
      <c r="C22986" s="3"/>
      <c r="D22986" s="3"/>
      <c r="E22986" s="3"/>
      <c r="F22986" s="3"/>
      <c r="G22986" s="3"/>
    </row>
    <row r="22987" customFormat="false" ht="12.8" hidden="false" customHeight="false" outlineLevel="0" collapsed="false">
      <c r="B22987" s="4" t="s">
        <v>4656</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54</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54</v>
      </c>
      <c r="B22991" s="7" t="s">
        <v>4657</v>
      </c>
      <c r="C22991" s="7" t="s">
        <v>4658</v>
      </c>
      <c r="D22991" s="8" t="s">
        <v>17</v>
      </c>
      <c r="E22991" s="9" t="n">
        <v>0.09</v>
      </c>
      <c r="F22991" s="9" t="n">
        <v>4.78</v>
      </c>
      <c r="G22991" s="9" t="n">
        <f aca="false">PRODUCT(E22991:F22991)</f>
        <v>0.4302</v>
      </c>
    </row>
    <row r="22992" customFormat="false" ht="45" hidden="false" customHeight="true" outlineLevel="0" collapsed="false">
      <c r="A22992" s="7" t="s">
        <v>4654</v>
      </c>
      <c r="B22992" s="7" t="s">
        <v>3250</v>
      </c>
      <c r="C22992" s="7" t="s">
        <v>3251</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54</v>
      </c>
      <c r="B22994" s="7" t="s">
        <v>4004</v>
      </c>
      <c r="C22994" s="7" t="s">
        <v>4005</v>
      </c>
      <c r="D22994" s="8" t="s">
        <v>17</v>
      </c>
      <c r="E22994" s="9" t="n">
        <v>0.09</v>
      </c>
      <c r="F22994" s="9" t="n">
        <v>17.77</v>
      </c>
      <c r="G22994" s="9" t="n">
        <f aca="false">PRODUCT(E22994:F22994)</f>
        <v>1.5993</v>
      </c>
    </row>
    <row r="22995" customFormat="false" ht="45" hidden="false" customHeight="true" outlineLevel="0" collapsed="false">
      <c r="A22995" s="7" t="s">
        <v>4654</v>
      </c>
      <c r="B22995" s="7" t="s">
        <v>4019</v>
      </c>
      <c r="C22995" s="7" t="s">
        <v>4020</v>
      </c>
      <c r="D22995" s="8" t="s">
        <v>17</v>
      </c>
      <c r="E22995" s="9" t="n">
        <v>0.09</v>
      </c>
      <c r="F22995" s="9" t="n">
        <v>14.81</v>
      </c>
      <c r="G22995" s="9" t="n">
        <f aca="false">PRODUCT(E22995:F22995)</f>
        <v>1.3329</v>
      </c>
    </row>
    <row r="22996" customFormat="false" ht="20" hidden="false" customHeight="true" outlineLevel="0" collapsed="false">
      <c r="A22996" s="10"/>
      <c r="B22996" s="10"/>
      <c r="C22996" s="10" t="s">
        <v>20</v>
      </c>
      <c r="D22996" s="10"/>
      <c r="E22996" s="10"/>
      <c r="F22996" s="10"/>
      <c r="G22996" s="11" t="n">
        <f aca="false">SUM(G22994:G22995)</f>
        <v>2.9322</v>
      </c>
    </row>
    <row r="22997" customFormat="false" ht="12.8" hidden="false" customHeight="false" outlineLevel="0" collapsed="false">
      <c r="C22997" s="1" t="s">
        <v>21</v>
      </c>
      <c r="E22997" s="12"/>
      <c r="F22997" s="12"/>
      <c r="G22997" s="12" t="n">
        <f aca="false">SUM(G22993,G22996)</f>
        <v>4.3560342</v>
      </c>
    </row>
    <row r="22998" customFormat="false" ht="12.8" hidden="false" customHeight="false" outlineLevel="0" collapsed="false">
      <c r="C22998" s="1" t="s">
        <v>22</v>
      </c>
      <c r="E22998" s="1" t="s">
        <v>23</v>
      </c>
      <c r="G22998" s="12" t="n">
        <f aca="false">PRODUCT(G22997,0.15)</f>
        <v>0.65340513</v>
      </c>
    </row>
    <row r="22999" customFormat="false" ht="12.8" hidden="false" customHeight="false" outlineLevel="0" collapsed="false">
      <c r="C22999" s="1" t="s">
        <v>24</v>
      </c>
      <c r="E22999" s="1" t="s">
        <v>585</v>
      </c>
      <c r="G22999" s="12" t="n">
        <f aca="false">PRODUCT(G22998,0.02)</f>
        <v>0.0130681026</v>
      </c>
    </row>
    <row r="23000" customFormat="false" ht="12.8" hidden="false" customHeight="false" outlineLevel="0" collapsed="false">
      <c r="C23000" s="1" t="s">
        <v>26</v>
      </c>
      <c r="E23000" s="1" t="s">
        <v>27</v>
      </c>
      <c r="G23000" s="12" t="n">
        <f aca="false">PRODUCT(SUM(G22997,G22998),0.1)</f>
        <v>0.500943933</v>
      </c>
    </row>
    <row r="23001" customFormat="false" ht="12.8" hidden="false" customHeight="false" outlineLevel="0" collapsed="false">
      <c r="C23001" s="1" t="s">
        <v>28</v>
      </c>
      <c r="G23001" s="12" t="n">
        <f aca="false">SUM(G22997:G22998,G23000)</f>
        <v>5.510383263</v>
      </c>
    </row>
    <row r="23002" customFormat="false" ht="12.8" hidden="false" customHeight="false" outlineLevel="0" collapsed="false">
      <c r="C23002" s="1" t="s">
        <v>29</v>
      </c>
      <c r="G23002" s="13" t="s">
        <v>4659</v>
      </c>
    </row>
    <row r="23007" customFormat="false" ht="12.8" hidden="false" customHeight="true" outlineLevel="0" collapsed="false">
      <c r="A23007" s="2" t="s">
        <v>4660</v>
      </c>
      <c r="B23007" s="3" t="s">
        <v>4634</v>
      </c>
      <c r="C23007" s="3"/>
      <c r="D23007" s="3"/>
      <c r="E23007" s="3"/>
      <c r="F23007" s="3"/>
      <c r="G23007" s="3"/>
    </row>
    <row r="23008" customFormat="false" ht="12.8" hidden="false" customHeight="true" outlineLevel="0" collapsed="false">
      <c r="B23008" s="3" t="s">
        <v>4661</v>
      </c>
      <c r="C23008" s="3"/>
      <c r="D23008" s="3"/>
      <c r="E23008" s="3"/>
      <c r="F23008" s="3"/>
      <c r="G23008" s="3"/>
    </row>
    <row r="23009" customFormat="false" ht="12.8" hidden="false" customHeight="false" outlineLevel="0" collapsed="false">
      <c r="B23009" s="4" t="s">
        <v>4662</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0</v>
      </c>
      <c r="B23012" s="7" t="s">
        <v>3970</v>
      </c>
      <c r="C23012" s="7" t="s">
        <v>3971</v>
      </c>
      <c r="D23012" s="8" t="s">
        <v>17</v>
      </c>
      <c r="E23012" s="9" t="n">
        <v>0.15</v>
      </c>
      <c r="F23012" s="9" t="n">
        <v>10.81731</v>
      </c>
      <c r="G23012" s="9" t="n">
        <f aca="false">PRODUCT(E23012:F23012)</f>
        <v>1.6225965</v>
      </c>
    </row>
    <row r="23013" customFormat="false" ht="45" hidden="false" customHeight="true" outlineLevel="0" collapsed="false">
      <c r="A23013" s="7" t="s">
        <v>4660</v>
      </c>
      <c r="B23013" s="7" t="s">
        <v>3972</v>
      </c>
      <c r="C23013" s="7" t="s">
        <v>3973</v>
      </c>
      <c r="D23013" s="8" t="s">
        <v>17</v>
      </c>
      <c r="E23013" s="9" t="n">
        <v>0.15</v>
      </c>
      <c r="F23013" s="9" t="n">
        <v>4.78</v>
      </c>
      <c r="G23013" s="9" t="n">
        <f aca="false">PRODUCT(E23013:F23013)</f>
        <v>0.717</v>
      </c>
    </row>
    <row r="23014" customFormat="false" ht="45" hidden="false" customHeight="true" outlineLevel="0" collapsed="false">
      <c r="A23014" s="7" t="s">
        <v>4660</v>
      </c>
      <c r="B23014" s="7" t="s">
        <v>3250</v>
      </c>
      <c r="C23014" s="7" t="s">
        <v>3251</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0</v>
      </c>
      <c r="B23016" s="7" t="s">
        <v>4004</v>
      </c>
      <c r="C23016" s="7" t="s">
        <v>4005</v>
      </c>
      <c r="D23016" s="8" t="s">
        <v>17</v>
      </c>
      <c r="E23016" s="9" t="n">
        <v>0.15</v>
      </c>
      <c r="F23016" s="9" t="n">
        <v>17.77</v>
      </c>
      <c r="G23016" s="9" t="n">
        <f aca="false">PRODUCT(E23016:F23016)</f>
        <v>2.6655</v>
      </c>
    </row>
    <row r="23017" customFormat="false" ht="20" hidden="false" customHeight="true" outlineLevel="0" collapsed="false">
      <c r="A23017" s="10"/>
      <c r="B23017" s="10"/>
      <c r="C23017" s="10" t="s">
        <v>20</v>
      </c>
      <c r="D23017" s="10"/>
      <c r="E23017" s="10"/>
      <c r="F23017" s="10"/>
      <c r="G23017" s="11" t="n">
        <f aca="false">SUM(G23016:G23016)</f>
        <v>2.6655</v>
      </c>
    </row>
    <row r="23018" customFormat="false" ht="12.8" hidden="false" customHeight="false" outlineLevel="0" collapsed="false">
      <c r="C23018" s="1" t="s">
        <v>21</v>
      </c>
      <c r="E23018" s="12"/>
      <c r="F23018" s="12"/>
      <c r="G23018" s="12" t="n">
        <f aca="false">SUM(G23015,G23017)</f>
        <v>5.6875965</v>
      </c>
    </row>
    <row r="23019" customFormat="false" ht="12.8" hidden="false" customHeight="false" outlineLevel="0" collapsed="false">
      <c r="C23019" s="1" t="s">
        <v>22</v>
      </c>
      <c r="E23019" s="1" t="s">
        <v>23</v>
      </c>
      <c r="G23019" s="12" t="n">
        <f aca="false">PRODUCT(G23018,0.15)</f>
        <v>0.853139475</v>
      </c>
    </row>
    <row r="23020" customFormat="false" ht="12.8" hidden="false" customHeight="false" outlineLevel="0" collapsed="false">
      <c r="C23020" s="1" t="s">
        <v>24</v>
      </c>
      <c r="E23020" s="1" t="s">
        <v>585</v>
      </c>
      <c r="G23020" s="12" t="n">
        <f aca="false">PRODUCT(G23019,0.02)</f>
        <v>0.0170627895</v>
      </c>
    </row>
    <row r="23021" customFormat="false" ht="12.8" hidden="false" customHeight="false" outlineLevel="0" collapsed="false">
      <c r="C23021" s="1" t="s">
        <v>26</v>
      </c>
      <c r="E23021" s="1" t="s">
        <v>27</v>
      </c>
      <c r="G23021" s="12" t="n">
        <f aca="false">PRODUCT(SUM(G23018,G23019),0.1)</f>
        <v>0.6540735975</v>
      </c>
    </row>
    <row r="23022" customFormat="false" ht="12.8" hidden="false" customHeight="false" outlineLevel="0" collapsed="false">
      <c r="C23022" s="1" t="s">
        <v>28</v>
      </c>
      <c r="G23022" s="12" t="n">
        <f aca="false">SUM(G23018:G23019,G23021)</f>
        <v>7.1948095725</v>
      </c>
    </row>
    <row r="23023" customFormat="false" ht="12.8" hidden="false" customHeight="false" outlineLevel="0" collapsed="false">
      <c r="C23023" s="1" t="s">
        <v>29</v>
      </c>
      <c r="G23023" s="13" t="s">
        <v>4640</v>
      </c>
    </row>
    <row r="23028" customFormat="false" ht="12.8" hidden="false" customHeight="true" outlineLevel="0" collapsed="false">
      <c r="A23028" s="2" t="s">
        <v>4663</v>
      </c>
      <c r="B23028" s="3" t="s">
        <v>4634</v>
      </c>
      <c r="C23028" s="3"/>
      <c r="D23028" s="3"/>
      <c r="E23028" s="3"/>
      <c r="F23028" s="3"/>
      <c r="G23028" s="3"/>
    </row>
    <row r="23029" customFormat="false" ht="12.8" hidden="false" customHeight="true" outlineLevel="0" collapsed="false">
      <c r="B23029" s="3" t="s">
        <v>4664</v>
      </c>
      <c r="C23029" s="3"/>
      <c r="D23029" s="3"/>
      <c r="E23029" s="3"/>
      <c r="F23029" s="3"/>
      <c r="G23029" s="3"/>
    </row>
    <row r="23030" customFormat="false" ht="12.8" hidden="false" customHeight="false" outlineLevel="0" collapsed="false">
      <c r="B23030" s="4" t="s">
        <v>4665</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63</v>
      </c>
      <c r="B23033" s="7" t="s">
        <v>4666</v>
      </c>
      <c r="C23033" s="7" t="s">
        <v>4667</v>
      </c>
      <c r="D23033" s="8" t="s">
        <v>17</v>
      </c>
      <c r="E23033" s="9" t="n">
        <v>0.08</v>
      </c>
      <c r="F23033" s="9" t="n">
        <v>8</v>
      </c>
      <c r="G23033" s="9" t="n">
        <f aca="false">PRODUCT(E23033:F23033)</f>
        <v>0.64</v>
      </c>
    </row>
    <row r="23034" customFormat="false" ht="45" hidden="false" customHeight="true" outlineLevel="0" collapsed="false">
      <c r="A23034" s="7" t="s">
        <v>4663</v>
      </c>
      <c r="B23034" s="7" t="s">
        <v>3319</v>
      </c>
      <c r="C23034" s="7" t="s">
        <v>3320</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63</v>
      </c>
      <c r="B23036" s="7" t="s">
        <v>4004</v>
      </c>
      <c r="C23036" s="7" t="s">
        <v>4005</v>
      </c>
      <c r="D23036" s="8" t="s">
        <v>17</v>
      </c>
      <c r="E23036" s="9" t="n">
        <v>0.08</v>
      </c>
      <c r="F23036" s="9" t="n">
        <v>17.77</v>
      </c>
      <c r="G23036" s="9" t="n">
        <f aca="false">PRODUCT(E23036:F23036)</f>
        <v>1.4216</v>
      </c>
    </row>
    <row r="23037" customFormat="false" ht="20" hidden="false" customHeight="true" outlineLevel="0" collapsed="false">
      <c r="A23037" s="10"/>
      <c r="B23037" s="10"/>
      <c r="C23037" s="10" t="s">
        <v>20</v>
      </c>
      <c r="D23037" s="10"/>
      <c r="E23037" s="10"/>
      <c r="F23037" s="10"/>
      <c r="G23037" s="11" t="n">
        <f aca="false">SUM(G23036:G23036)</f>
        <v>1.4216</v>
      </c>
    </row>
    <row r="23038" customFormat="false" ht="12.8" hidden="false" customHeight="false" outlineLevel="0" collapsed="false">
      <c r="C23038" s="1" t="s">
        <v>21</v>
      </c>
      <c r="E23038" s="12"/>
      <c r="F23038" s="12"/>
      <c r="G23038" s="12" t="n">
        <f aca="false">SUM(G23035,G23037)</f>
        <v>2.48888</v>
      </c>
    </row>
    <row r="23039" customFormat="false" ht="12.8" hidden="false" customHeight="false" outlineLevel="0" collapsed="false">
      <c r="C23039" s="1" t="s">
        <v>22</v>
      </c>
      <c r="E23039" s="1" t="s">
        <v>23</v>
      </c>
      <c r="G23039" s="12" t="n">
        <f aca="false">PRODUCT(G23038,0.15)</f>
        <v>0.373332</v>
      </c>
    </row>
    <row r="23040" customFormat="false" ht="12.8" hidden="false" customHeight="false" outlineLevel="0" collapsed="false">
      <c r="C23040" s="1" t="s">
        <v>24</v>
      </c>
      <c r="E23040" s="1" t="s">
        <v>585</v>
      </c>
      <c r="G23040" s="12" t="n">
        <f aca="false">PRODUCT(G23039,0.02)</f>
        <v>0.00746664</v>
      </c>
    </row>
    <row r="23041" customFormat="false" ht="12.8" hidden="false" customHeight="false" outlineLevel="0" collapsed="false">
      <c r="C23041" s="1" t="s">
        <v>26</v>
      </c>
      <c r="E23041" s="1" t="s">
        <v>27</v>
      </c>
      <c r="G23041" s="12" t="n">
        <f aca="false">PRODUCT(SUM(G23038,G23039),0.1)</f>
        <v>0.2862212</v>
      </c>
    </row>
    <row r="23042" customFormat="false" ht="12.8" hidden="false" customHeight="false" outlineLevel="0" collapsed="false">
      <c r="C23042" s="1" t="s">
        <v>28</v>
      </c>
      <c r="G23042" s="12" t="n">
        <f aca="false">SUM(G23038:G23039,G23041)</f>
        <v>3.1484332</v>
      </c>
    </row>
    <row r="23043" customFormat="false" ht="12.8" hidden="false" customHeight="false" outlineLevel="0" collapsed="false">
      <c r="C23043" s="1" t="s">
        <v>29</v>
      </c>
      <c r="G23043" s="13" t="s">
        <v>4668</v>
      </c>
    </row>
    <row r="23048" customFormat="false" ht="12.8" hidden="false" customHeight="true" outlineLevel="0" collapsed="false">
      <c r="A23048" s="2" t="s">
        <v>4669</v>
      </c>
      <c r="B23048" s="3" t="s">
        <v>4634</v>
      </c>
      <c r="C23048" s="3"/>
      <c r="D23048" s="3"/>
      <c r="E23048" s="3"/>
      <c r="F23048" s="3"/>
      <c r="G23048" s="3"/>
    </row>
    <row r="23049" customFormat="false" ht="12.8" hidden="false" customHeight="true" outlineLevel="0" collapsed="false">
      <c r="B23049" s="3" t="s">
        <v>4670</v>
      </c>
      <c r="C23049" s="3"/>
      <c r="D23049" s="3"/>
      <c r="E23049" s="3"/>
      <c r="F23049" s="3"/>
      <c r="G23049" s="3"/>
    </row>
    <row r="23050" customFormat="false" ht="12.8" hidden="false" customHeight="false" outlineLevel="0" collapsed="false">
      <c r="B23050" s="4" t="s">
        <v>4671</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69</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69</v>
      </c>
      <c r="B23054" s="7" t="s">
        <v>3327</v>
      </c>
      <c r="C23054" s="7" t="s">
        <v>3328</v>
      </c>
      <c r="D23054" s="8" t="s">
        <v>17</v>
      </c>
      <c r="E23054" s="9" t="n">
        <v>8</v>
      </c>
      <c r="F23054" s="9" t="n">
        <v>1.27</v>
      </c>
      <c r="G23054" s="9" t="n">
        <f aca="false">PRODUCT(E23054:F23054)</f>
        <v>10.16</v>
      </c>
    </row>
    <row r="23055" customFormat="false" ht="45" hidden="false" customHeight="true" outlineLevel="0" collapsed="false">
      <c r="A23055" s="7" t="s">
        <v>4669</v>
      </c>
      <c r="B23055" s="7" t="s">
        <v>3250</v>
      </c>
      <c r="C23055" s="7" t="s">
        <v>3251</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69</v>
      </c>
      <c r="B23057" s="7" t="s">
        <v>4004</v>
      </c>
      <c r="C23057" s="7" t="s">
        <v>4005</v>
      </c>
      <c r="D23057" s="8" t="s">
        <v>17</v>
      </c>
      <c r="E23057" s="9" t="n">
        <v>8</v>
      </c>
      <c r="F23057" s="9" t="n">
        <v>17.77</v>
      </c>
      <c r="G23057" s="9" t="n">
        <f aca="false">PRODUCT(E23057:F23057)</f>
        <v>142.16</v>
      </c>
    </row>
    <row r="23058" customFormat="false" ht="45" hidden="false" customHeight="true" outlineLevel="0" collapsed="false">
      <c r="A23058" s="7" t="s">
        <v>4669</v>
      </c>
      <c r="B23058" s="7" t="s">
        <v>4019</v>
      </c>
      <c r="C23058" s="7" t="s">
        <v>4020</v>
      </c>
      <c r="D23058" s="8" t="s">
        <v>17</v>
      </c>
      <c r="E23058" s="9" t="n">
        <v>8</v>
      </c>
      <c r="F23058" s="9" t="n">
        <v>14.81</v>
      </c>
      <c r="G23058" s="9" t="n">
        <f aca="false">PRODUCT(E23058:F23058)</f>
        <v>118.48</v>
      </c>
    </row>
    <row r="23059" customFormat="false" ht="45" hidden="false" customHeight="true" outlineLevel="0" collapsed="false">
      <c r="A23059" s="7" t="s">
        <v>4669</v>
      </c>
      <c r="B23059" s="7" t="s">
        <v>4019</v>
      </c>
      <c r="C23059" s="7" t="s">
        <v>4020</v>
      </c>
      <c r="D23059" s="8" t="s">
        <v>17</v>
      </c>
      <c r="E23059" s="9" t="n">
        <v>8</v>
      </c>
      <c r="F23059" s="9" t="n">
        <v>14.81</v>
      </c>
      <c r="G23059" s="9" t="n">
        <f aca="false">PRODUCT(E23059:F23059)</f>
        <v>118.48</v>
      </c>
    </row>
    <row r="23060" customFormat="false" ht="20" hidden="false" customHeight="true" outlineLevel="0" collapsed="false">
      <c r="A23060" s="10"/>
      <c r="B23060" s="10"/>
      <c r="C23060" s="10" t="s">
        <v>20</v>
      </c>
      <c r="D23060" s="10"/>
      <c r="E23060" s="10"/>
      <c r="F23060" s="10"/>
      <c r="G23060" s="11" t="n">
        <f aca="false">SUM(G23057:G23059)</f>
        <v>379.12</v>
      </c>
    </row>
    <row r="23061" customFormat="false" ht="12.8" hidden="false" customHeight="false" outlineLevel="0" collapsed="false">
      <c r="C23061" s="1" t="s">
        <v>21</v>
      </c>
      <c r="E23061" s="12"/>
      <c r="F23061" s="12"/>
      <c r="G23061" s="12" t="n">
        <f aca="false">SUM(G23056,G23060)</f>
        <v>477.60304</v>
      </c>
    </row>
    <row r="23062" customFormat="false" ht="12.8" hidden="false" customHeight="false" outlineLevel="0" collapsed="false">
      <c r="C23062" s="1" t="s">
        <v>22</v>
      </c>
      <c r="E23062" s="1" t="s">
        <v>23</v>
      </c>
      <c r="G23062" s="12" t="n">
        <f aca="false">PRODUCT(G23061,0.15)</f>
        <v>71.640456</v>
      </c>
    </row>
    <row r="23063" customFormat="false" ht="12.8" hidden="false" customHeight="false" outlineLevel="0" collapsed="false">
      <c r="C23063" s="1" t="s">
        <v>24</v>
      </c>
      <c r="E23063" s="1" t="s">
        <v>585</v>
      </c>
      <c r="G23063" s="12" t="n">
        <f aca="false">PRODUCT(G23062,0.02)</f>
        <v>1.43280912</v>
      </c>
    </row>
    <row r="23064" customFormat="false" ht="12.8" hidden="false" customHeight="false" outlineLevel="0" collapsed="false">
      <c r="C23064" s="1" t="s">
        <v>26</v>
      </c>
      <c r="E23064" s="1" t="s">
        <v>27</v>
      </c>
      <c r="G23064" s="12" t="n">
        <f aca="false">PRODUCT(SUM(G23061,G23062),0.1)</f>
        <v>54.9243496</v>
      </c>
    </row>
    <row r="23065" customFormat="false" ht="12.8" hidden="false" customHeight="false" outlineLevel="0" collapsed="false">
      <c r="C23065" s="1" t="s">
        <v>28</v>
      </c>
      <c r="G23065" s="12" t="n">
        <f aca="false">SUM(G23061:G23062,G23064)</f>
        <v>604.1678456</v>
      </c>
    </row>
    <row r="23066" customFormat="false" ht="12.8" hidden="false" customHeight="false" outlineLevel="0" collapsed="false">
      <c r="C23066" s="1" t="s">
        <v>29</v>
      </c>
      <c r="G23066" s="13" t="s">
        <v>4672</v>
      </c>
    </row>
    <row r="23071" customFormat="false" ht="12.8" hidden="false" customHeight="true" outlineLevel="0" collapsed="false">
      <c r="A23071" s="2" t="s">
        <v>4673</v>
      </c>
      <c r="B23071" s="3" t="s">
        <v>4634</v>
      </c>
      <c r="C23071" s="3"/>
      <c r="D23071" s="3"/>
      <c r="E23071" s="3"/>
      <c r="F23071" s="3"/>
      <c r="G23071" s="3"/>
    </row>
    <row r="23072" customFormat="false" ht="12.8" hidden="false" customHeight="true" outlineLevel="0" collapsed="false">
      <c r="B23072" s="3" t="s">
        <v>4674</v>
      </c>
      <c r="C23072" s="3"/>
      <c r="D23072" s="3"/>
      <c r="E23072" s="3"/>
      <c r="F23072" s="3"/>
      <c r="G23072" s="3"/>
    </row>
    <row r="23073" customFormat="false" ht="12.8" hidden="false" customHeight="false" outlineLevel="0" collapsed="false">
      <c r="B23073" s="4" t="s">
        <v>4675</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73</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73</v>
      </c>
      <c r="B23077" s="7" t="s">
        <v>3327</v>
      </c>
      <c r="C23077" s="7" t="s">
        <v>3328</v>
      </c>
      <c r="D23077" s="8" t="s">
        <v>17</v>
      </c>
      <c r="E23077" s="9" t="n">
        <v>4</v>
      </c>
      <c r="F23077" s="9" t="n">
        <v>1.27</v>
      </c>
      <c r="G23077" s="9" t="n">
        <f aca="false">PRODUCT(E23077:F23077)</f>
        <v>5.08</v>
      </c>
    </row>
    <row r="23078" customFormat="false" ht="45" hidden="false" customHeight="true" outlineLevel="0" collapsed="false">
      <c r="A23078" s="7" t="s">
        <v>4673</v>
      </c>
      <c r="B23078" s="7" t="s">
        <v>3250</v>
      </c>
      <c r="C23078" s="7" t="s">
        <v>3251</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73</v>
      </c>
      <c r="B23080" s="7" t="s">
        <v>4004</v>
      </c>
      <c r="C23080" s="7" t="s">
        <v>4005</v>
      </c>
      <c r="D23080" s="8" t="s">
        <v>17</v>
      </c>
      <c r="E23080" s="9" t="n">
        <v>4</v>
      </c>
      <c r="F23080" s="9" t="n">
        <v>17.77</v>
      </c>
      <c r="G23080" s="9" t="n">
        <f aca="false">PRODUCT(E23080:F23080)</f>
        <v>71.08</v>
      </c>
    </row>
    <row r="23081" customFormat="false" ht="45" hidden="false" customHeight="true" outlineLevel="0" collapsed="false">
      <c r="A23081" s="7" t="s">
        <v>4673</v>
      </c>
      <c r="B23081" s="7" t="s">
        <v>4019</v>
      </c>
      <c r="C23081" s="7" t="s">
        <v>4020</v>
      </c>
      <c r="D23081" s="8" t="s">
        <v>17</v>
      </c>
      <c r="E23081" s="9" t="n">
        <v>4</v>
      </c>
      <c r="F23081" s="9" t="n">
        <v>14.81</v>
      </c>
      <c r="G23081" s="9" t="n">
        <f aca="false">PRODUCT(E23081:F23081)</f>
        <v>59.24</v>
      </c>
    </row>
    <row r="23082" customFormat="false" ht="45" hidden="false" customHeight="true" outlineLevel="0" collapsed="false">
      <c r="A23082" s="7" t="s">
        <v>4673</v>
      </c>
      <c r="B23082" s="7" t="s">
        <v>4019</v>
      </c>
      <c r="C23082" s="7" t="s">
        <v>4020</v>
      </c>
      <c r="D23082" s="8" t="s">
        <v>17</v>
      </c>
      <c r="E23082" s="9" t="n">
        <v>4</v>
      </c>
      <c r="F23082" s="9" t="n">
        <v>14.81</v>
      </c>
      <c r="G23082" s="9" t="n">
        <f aca="false">PRODUCT(E23082:F23082)</f>
        <v>59.24</v>
      </c>
    </row>
    <row r="23083" customFormat="false" ht="20" hidden="false" customHeight="true" outlineLevel="0" collapsed="false">
      <c r="A23083" s="10"/>
      <c r="B23083" s="10"/>
      <c r="C23083" s="10" t="s">
        <v>20</v>
      </c>
      <c r="D23083" s="10"/>
      <c r="E23083" s="10"/>
      <c r="F23083" s="10"/>
      <c r="G23083" s="11" t="n">
        <f aca="false">SUM(G23080:G23082)</f>
        <v>189.56</v>
      </c>
    </row>
    <row r="23084" customFormat="false" ht="12.8" hidden="false" customHeight="false" outlineLevel="0" collapsed="false">
      <c r="C23084" s="1" t="s">
        <v>21</v>
      </c>
      <c r="E23084" s="12"/>
      <c r="F23084" s="12"/>
      <c r="G23084" s="12" t="n">
        <f aca="false">SUM(G23079,G23083)</f>
        <v>238.80152</v>
      </c>
    </row>
    <row r="23085" customFormat="false" ht="12.8" hidden="false" customHeight="false" outlineLevel="0" collapsed="false">
      <c r="C23085" s="1" t="s">
        <v>22</v>
      </c>
      <c r="E23085" s="1" t="s">
        <v>23</v>
      </c>
      <c r="G23085" s="12" t="n">
        <f aca="false">PRODUCT(G23084,0.15)</f>
        <v>35.820228</v>
      </c>
    </row>
    <row r="23086" customFormat="false" ht="12.8" hidden="false" customHeight="false" outlineLevel="0" collapsed="false">
      <c r="C23086" s="1" t="s">
        <v>24</v>
      </c>
      <c r="E23086" s="1" t="s">
        <v>585</v>
      </c>
      <c r="G23086" s="12" t="n">
        <f aca="false">PRODUCT(G23085,0.02)</f>
        <v>0.71640456</v>
      </c>
    </row>
    <row r="23087" customFormat="false" ht="12.8" hidden="false" customHeight="false" outlineLevel="0" collapsed="false">
      <c r="C23087" s="1" t="s">
        <v>26</v>
      </c>
      <c r="E23087" s="1" t="s">
        <v>27</v>
      </c>
      <c r="G23087" s="12" t="n">
        <f aca="false">PRODUCT(SUM(G23084,G23085),0.1)</f>
        <v>27.4621748</v>
      </c>
    </row>
    <row r="23088" customFormat="false" ht="12.8" hidden="false" customHeight="false" outlineLevel="0" collapsed="false">
      <c r="C23088" s="1" t="s">
        <v>28</v>
      </c>
      <c r="G23088" s="12" t="n">
        <f aca="false">SUM(G23084:G23085,G23087)</f>
        <v>302.0839228</v>
      </c>
    </row>
    <row r="23089" customFormat="false" ht="12.8" hidden="false" customHeight="false" outlineLevel="0" collapsed="false">
      <c r="C23089" s="1" t="s">
        <v>29</v>
      </c>
      <c r="G23089" s="13" t="s">
        <v>4672</v>
      </c>
    </row>
    <row r="23094" customFormat="false" ht="12.8" hidden="false" customHeight="true" outlineLevel="0" collapsed="false">
      <c r="A23094" s="2" t="s">
        <v>4676</v>
      </c>
      <c r="B23094" s="3" t="s">
        <v>4634</v>
      </c>
      <c r="C23094" s="3"/>
      <c r="D23094" s="3"/>
      <c r="E23094" s="3"/>
      <c r="F23094" s="3"/>
      <c r="G23094" s="3"/>
    </row>
    <row r="23095" customFormat="false" ht="12.8" hidden="false" customHeight="true" outlineLevel="0" collapsed="false">
      <c r="B23095" s="3" t="s">
        <v>4677</v>
      </c>
      <c r="C23095" s="3"/>
      <c r="D23095" s="3"/>
      <c r="E23095" s="3"/>
      <c r="F23095" s="3"/>
      <c r="G23095" s="3"/>
    </row>
    <row r="23096" customFormat="false" ht="12.8" hidden="false" customHeight="false" outlineLevel="0" collapsed="false">
      <c r="B23096" s="4" t="s">
        <v>4678</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76</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76</v>
      </c>
      <c r="B23100" s="7" t="s">
        <v>3327</v>
      </c>
      <c r="C23100" s="7" t="s">
        <v>3328</v>
      </c>
      <c r="D23100" s="8" t="s">
        <v>17</v>
      </c>
      <c r="E23100" s="9" t="n">
        <v>1.35</v>
      </c>
      <c r="F23100" s="9" t="n">
        <v>1.27</v>
      </c>
      <c r="G23100" s="9" t="n">
        <f aca="false">PRODUCT(E23100:F23100)</f>
        <v>1.7145</v>
      </c>
    </row>
    <row r="23101" customFormat="false" ht="45" hidden="false" customHeight="true" outlineLevel="0" collapsed="false">
      <c r="A23101" s="7" t="s">
        <v>4676</v>
      </c>
      <c r="B23101" s="7" t="s">
        <v>3250</v>
      </c>
      <c r="C23101" s="7" t="s">
        <v>3251</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76</v>
      </c>
      <c r="B23103" s="7" t="s">
        <v>4004</v>
      </c>
      <c r="C23103" s="7" t="s">
        <v>4005</v>
      </c>
      <c r="D23103" s="8" t="s">
        <v>17</v>
      </c>
      <c r="E23103" s="9" t="n">
        <v>1.35</v>
      </c>
      <c r="F23103" s="9" t="n">
        <v>17.77</v>
      </c>
      <c r="G23103" s="9" t="n">
        <f aca="false">PRODUCT(E23103:F23103)</f>
        <v>23.9895</v>
      </c>
    </row>
    <row r="23104" customFormat="false" ht="45" hidden="false" customHeight="true" outlineLevel="0" collapsed="false">
      <c r="A23104" s="7" t="s">
        <v>4676</v>
      </c>
      <c r="B23104" s="7" t="s">
        <v>4019</v>
      </c>
      <c r="C23104" s="7" t="s">
        <v>4020</v>
      </c>
      <c r="D23104" s="8" t="s">
        <v>17</v>
      </c>
      <c r="E23104" s="9" t="n">
        <v>1.35</v>
      </c>
      <c r="F23104" s="9" t="n">
        <v>14.81</v>
      </c>
      <c r="G23104" s="9" t="n">
        <f aca="false">PRODUCT(E23104:F23104)</f>
        <v>19.9935</v>
      </c>
    </row>
    <row r="23105" customFormat="false" ht="20" hidden="false" customHeight="true" outlineLevel="0" collapsed="false">
      <c r="A23105" s="10"/>
      <c r="B23105" s="10"/>
      <c r="C23105" s="10" t="s">
        <v>20</v>
      </c>
      <c r="D23105" s="10"/>
      <c r="E23105" s="10"/>
      <c r="F23105" s="10"/>
      <c r="G23105" s="11" t="n">
        <f aca="false">SUM(G23103:G23104)</f>
        <v>43.983</v>
      </c>
    </row>
    <row r="23106" customFormat="false" ht="12.8" hidden="false" customHeight="false" outlineLevel="0" collapsed="false">
      <c r="C23106" s="1" t="s">
        <v>21</v>
      </c>
      <c r="E23106" s="12"/>
      <c r="F23106" s="12"/>
      <c r="G23106" s="12" t="n">
        <f aca="false">SUM(G23102,G23105)</f>
        <v>60.602013</v>
      </c>
    </row>
    <row r="23107" customFormat="false" ht="12.8" hidden="false" customHeight="false" outlineLevel="0" collapsed="false">
      <c r="C23107" s="1" t="s">
        <v>22</v>
      </c>
      <c r="E23107" s="1" t="s">
        <v>23</v>
      </c>
      <c r="G23107" s="12" t="n">
        <f aca="false">PRODUCT(G23106,0.15)</f>
        <v>9.09030195</v>
      </c>
    </row>
    <row r="23108" customFormat="false" ht="12.8" hidden="false" customHeight="false" outlineLevel="0" collapsed="false">
      <c r="C23108" s="1" t="s">
        <v>24</v>
      </c>
      <c r="E23108" s="1" t="s">
        <v>585</v>
      </c>
      <c r="G23108" s="12" t="n">
        <f aca="false">PRODUCT(G23107,0.02)</f>
        <v>0.181806039</v>
      </c>
    </row>
    <row r="23109" customFormat="false" ht="12.8" hidden="false" customHeight="false" outlineLevel="0" collapsed="false">
      <c r="C23109" s="1" t="s">
        <v>26</v>
      </c>
      <c r="E23109" s="1" t="s">
        <v>27</v>
      </c>
      <c r="G23109" s="12" t="n">
        <f aca="false">PRODUCT(SUM(G23106,G23107),0.1)</f>
        <v>6.969231495</v>
      </c>
    </row>
    <row r="23110" customFormat="false" ht="12.8" hidden="false" customHeight="false" outlineLevel="0" collapsed="false">
      <c r="C23110" s="1" t="s">
        <v>28</v>
      </c>
      <c r="G23110" s="12" t="n">
        <f aca="false">SUM(G23106:G23107,G23109)</f>
        <v>76.661546445</v>
      </c>
    </row>
    <row r="23111" customFormat="false" ht="12.8" hidden="false" customHeight="false" outlineLevel="0" collapsed="false">
      <c r="C23111" s="1" t="s">
        <v>29</v>
      </c>
      <c r="G23111" s="13" t="s">
        <v>4594</v>
      </c>
    </row>
    <row r="23116" customFormat="false" ht="12.8" hidden="false" customHeight="true" outlineLevel="0" collapsed="false">
      <c r="A23116" s="2" t="s">
        <v>4679</v>
      </c>
      <c r="B23116" s="3" t="s">
        <v>4634</v>
      </c>
      <c r="C23116" s="3"/>
      <c r="D23116" s="3"/>
      <c r="E23116" s="3"/>
      <c r="F23116" s="3"/>
      <c r="G23116" s="3"/>
    </row>
    <row r="23117" customFormat="false" ht="12.8" hidden="false" customHeight="true" outlineLevel="0" collapsed="false">
      <c r="B23117" s="3" t="s">
        <v>4680</v>
      </c>
      <c r="C23117" s="3"/>
      <c r="D23117" s="3"/>
      <c r="E23117" s="3"/>
      <c r="F23117" s="3"/>
      <c r="G23117" s="3"/>
    </row>
    <row r="23118" customFormat="false" ht="12.8" hidden="false" customHeight="false" outlineLevel="0" collapsed="false">
      <c r="B23118" s="4" t="s">
        <v>4681</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79</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79</v>
      </c>
      <c r="B23122" s="7" t="s">
        <v>3327</v>
      </c>
      <c r="C23122" s="7" t="s">
        <v>3328</v>
      </c>
      <c r="D23122" s="8" t="s">
        <v>17</v>
      </c>
      <c r="E23122" s="9" t="n">
        <v>0.1</v>
      </c>
      <c r="F23122" s="9" t="n">
        <v>1.27</v>
      </c>
      <c r="G23122" s="9" t="n">
        <f aca="false">PRODUCT(E23122:F23122)</f>
        <v>0.127</v>
      </c>
    </row>
    <row r="23123" customFormat="false" ht="45" hidden="false" customHeight="true" outlineLevel="0" collapsed="false">
      <c r="A23123" s="7" t="s">
        <v>4679</v>
      </c>
      <c r="B23123" s="7" t="s">
        <v>3250</v>
      </c>
      <c r="C23123" s="7" t="s">
        <v>3251</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79</v>
      </c>
      <c r="B23125" s="7" t="s">
        <v>4004</v>
      </c>
      <c r="C23125" s="7" t="s">
        <v>4005</v>
      </c>
      <c r="D23125" s="8" t="s">
        <v>17</v>
      </c>
      <c r="E23125" s="9" t="n">
        <v>0.1</v>
      </c>
      <c r="F23125" s="9" t="n">
        <v>17.77</v>
      </c>
      <c r="G23125" s="9" t="n">
        <f aca="false">PRODUCT(E23125:F23125)</f>
        <v>1.777</v>
      </c>
    </row>
    <row r="23126" customFormat="false" ht="20" hidden="false" customHeight="true" outlineLevel="0" collapsed="false">
      <c r="A23126" s="10"/>
      <c r="B23126" s="10"/>
      <c r="C23126" s="10" t="s">
        <v>20</v>
      </c>
      <c r="D23126" s="10"/>
      <c r="E23126" s="10"/>
      <c r="F23126" s="10"/>
      <c r="G23126" s="11" t="n">
        <f aca="false">SUM(G23125:G23125)</f>
        <v>1.777</v>
      </c>
    </row>
    <row r="23127" customFormat="false" ht="12.8" hidden="false" customHeight="false" outlineLevel="0" collapsed="false">
      <c r="C23127" s="1" t="s">
        <v>21</v>
      </c>
      <c r="E23127" s="12"/>
      <c r="F23127" s="12"/>
      <c r="G23127" s="12" t="n">
        <f aca="false">SUM(G23124,G23126)</f>
        <v>3.008038</v>
      </c>
    </row>
    <row r="23128" customFormat="false" ht="12.8" hidden="false" customHeight="false" outlineLevel="0" collapsed="false">
      <c r="C23128" s="1" t="s">
        <v>22</v>
      </c>
      <c r="E23128" s="1" t="s">
        <v>23</v>
      </c>
      <c r="G23128" s="12" t="n">
        <f aca="false">PRODUCT(G23127,0.15)</f>
        <v>0.4512057</v>
      </c>
    </row>
    <row r="23129" customFormat="false" ht="12.8" hidden="false" customHeight="false" outlineLevel="0" collapsed="false">
      <c r="C23129" s="1" t="s">
        <v>24</v>
      </c>
      <c r="E23129" s="1" t="s">
        <v>585</v>
      </c>
      <c r="G23129" s="12" t="n">
        <f aca="false">PRODUCT(G23128,0.02)</f>
        <v>0.009024114</v>
      </c>
    </row>
    <row r="23130" customFormat="false" ht="12.8" hidden="false" customHeight="false" outlineLevel="0" collapsed="false">
      <c r="C23130" s="1" t="s">
        <v>26</v>
      </c>
      <c r="E23130" s="1" t="s">
        <v>27</v>
      </c>
      <c r="G23130" s="12" t="n">
        <f aca="false">PRODUCT(SUM(G23127,G23128),0.1)</f>
        <v>0.34592437</v>
      </c>
    </row>
    <row r="23131" customFormat="false" ht="12.8" hidden="false" customHeight="false" outlineLevel="0" collapsed="false">
      <c r="C23131" s="1" t="s">
        <v>28</v>
      </c>
      <c r="G23131" s="12" t="n">
        <f aca="false">SUM(G23127:G23128,G23130)</f>
        <v>3.80516807</v>
      </c>
    </row>
    <row r="23132" customFormat="false" ht="12.8" hidden="false" customHeight="false" outlineLevel="0" collapsed="false">
      <c r="C23132" s="1" t="s">
        <v>29</v>
      </c>
      <c r="G23132" s="13" t="s">
        <v>4682</v>
      </c>
    </row>
    <row r="23137" customFormat="false" ht="12.8" hidden="false" customHeight="true" outlineLevel="0" collapsed="false">
      <c r="A23137" s="2" t="s">
        <v>4683</v>
      </c>
      <c r="B23137" s="3" t="s">
        <v>4634</v>
      </c>
      <c r="C23137" s="3"/>
      <c r="D23137" s="3"/>
      <c r="E23137" s="3"/>
      <c r="F23137" s="3"/>
      <c r="G23137" s="3"/>
    </row>
    <row r="23138" customFormat="false" ht="12.8" hidden="false" customHeight="true" outlineLevel="0" collapsed="false">
      <c r="B23138" s="3" t="s">
        <v>4684</v>
      </c>
      <c r="C23138" s="3"/>
      <c r="D23138" s="3"/>
      <c r="E23138" s="3"/>
      <c r="F23138" s="3"/>
      <c r="G23138" s="3"/>
    </row>
    <row r="23139" customFormat="false" ht="12.8" hidden="false" customHeight="false" outlineLevel="0" collapsed="false">
      <c r="B23139" s="4" t="s">
        <v>4685</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83</v>
      </c>
      <c r="B23142" s="7" t="s">
        <v>3970</v>
      </c>
      <c r="C23142" s="7" t="s">
        <v>3971</v>
      </c>
      <c r="D23142" s="8" t="s">
        <v>17</v>
      </c>
      <c r="E23142" s="9" t="n">
        <v>0.25</v>
      </c>
      <c r="F23142" s="9" t="n">
        <v>10.81731</v>
      </c>
      <c r="G23142" s="9" t="n">
        <f aca="false">PRODUCT(E23142:F23142)</f>
        <v>2.7043275</v>
      </c>
    </row>
    <row r="23143" customFormat="false" ht="45" hidden="false" customHeight="true" outlineLevel="0" collapsed="false">
      <c r="A23143" s="7" t="s">
        <v>4683</v>
      </c>
      <c r="B23143" s="7" t="s">
        <v>3327</v>
      </c>
      <c r="C23143" s="7" t="s">
        <v>3328</v>
      </c>
      <c r="D23143" s="8" t="s">
        <v>17</v>
      </c>
      <c r="E23143" s="9" t="n">
        <v>0.25</v>
      </c>
      <c r="F23143" s="9" t="n">
        <v>1.27</v>
      </c>
      <c r="G23143" s="9" t="n">
        <f aca="false">PRODUCT(E23143:F23143)</f>
        <v>0.3175</v>
      </c>
    </row>
    <row r="23144" customFormat="false" ht="45" hidden="false" customHeight="true" outlineLevel="0" collapsed="false">
      <c r="A23144" s="7" t="s">
        <v>4683</v>
      </c>
      <c r="B23144" s="7" t="s">
        <v>3250</v>
      </c>
      <c r="C23144" s="7" t="s">
        <v>3251</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83</v>
      </c>
      <c r="B23146" s="7" t="s">
        <v>4004</v>
      </c>
      <c r="C23146" s="7" t="s">
        <v>4005</v>
      </c>
      <c r="D23146" s="8" t="s">
        <v>17</v>
      </c>
      <c r="E23146" s="9" t="n">
        <v>0.25</v>
      </c>
      <c r="F23146" s="9" t="n">
        <v>17.77</v>
      </c>
      <c r="G23146" s="9" t="n">
        <f aca="false">PRODUCT(E23146:F23146)</f>
        <v>4.4425</v>
      </c>
    </row>
    <row r="23147" customFormat="false" ht="20" hidden="false" customHeight="true" outlineLevel="0" collapsed="false">
      <c r="A23147" s="10"/>
      <c r="B23147" s="10"/>
      <c r="C23147" s="10" t="s">
        <v>20</v>
      </c>
      <c r="D23147" s="10"/>
      <c r="E23147" s="10"/>
      <c r="F23147" s="10"/>
      <c r="G23147" s="11" t="n">
        <f aca="false">SUM(G23146:G23146)</f>
        <v>4.4425</v>
      </c>
    </row>
    <row r="23148" customFormat="false" ht="12.8" hidden="false" customHeight="false" outlineLevel="0" collapsed="false">
      <c r="C23148" s="1" t="s">
        <v>21</v>
      </c>
      <c r="E23148" s="12"/>
      <c r="F23148" s="12"/>
      <c r="G23148" s="12" t="n">
        <f aca="false">SUM(G23145,G23147)</f>
        <v>8.6018275</v>
      </c>
    </row>
    <row r="23149" customFormat="false" ht="12.8" hidden="false" customHeight="false" outlineLevel="0" collapsed="false">
      <c r="C23149" s="1" t="s">
        <v>22</v>
      </c>
      <c r="E23149" s="1" t="s">
        <v>23</v>
      </c>
      <c r="G23149" s="12" t="n">
        <f aca="false">PRODUCT(G23148,0.15)</f>
        <v>1.290274125</v>
      </c>
    </row>
    <row r="23150" customFormat="false" ht="12.8" hidden="false" customHeight="false" outlineLevel="0" collapsed="false">
      <c r="C23150" s="1" t="s">
        <v>24</v>
      </c>
      <c r="E23150" s="1" t="s">
        <v>585</v>
      </c>
      <c r="G23150" s="12" t="n">
        <f aca="false">PRODUCT(G23149,0.02)</f>
        <v>0.0258054825</v>
      </c>
    </row>
    <row r="23151" customFormat="false" ht="12.8" hidden="false" customHeight="false" outlineLevel="0" collapsed="false">
      <c r="C23151" s="1" t="s">
        <v>26</v>
      </c>
      <c r="E23151" s="1" t="s">
        <v>27</v>
      </c>
      <c r="G23151" s="12" t="n">
        <f aca="false">PRODUCT(SUM(G23148,G23149),0.1)</f>
        <v>0.9892101625</v>
      </c>
    </row>
    <row r="23152" customFormat="false" ht="12.8" hidden="false" customHeight="false" outlineLevel="0" collapsed="false">
      <c r="C23152" s="1" t="s">
        <v>28</v>
      </c>
      <c r="G23152" s="12" t="n">
        <f aca="false">SUM(G23148:G23149,G23151)</f>
        <v>10.8813117875</v>
      </c>
    </row>
    <row r="23153" customFormat="false" ht="12.8" hidden="false" customHeight="false" outlineLevel="0" collapsed="false">
      <c r="C23153" s="1" t="s">
        <v>29</v>
      </c>
      <c r="G23153" s="13" t="s">
        <v>4686</v>
      </c>
    </row>
    <row r="23158" customFormat="false" ht="12.8" hidden="false" customHeight="true" outlineLevel="0" collapsed="false">
      <c r="A23158" s="2" t="s">
        <v>4687</v>
      </c>
      <c r="B23158" s="3" t="s">
        <v>4634</v>
      </c>
      <c r="C23158" s="3"/>
      <c r="D23158" s="3"/>
      <c r="E23158" s="3"/>
      <c r="F23158" s="3"/>
      <c r="G23158" s="3"/>
    </row>
    <row r="23159" customFormat="false" ht="12.8" hidden="false" customHeight="true" outlineLevel="0" collapsed="false">
      <c r="B23159" s="3" t="s">
        <v>4688</v>
      </c>
      <c r="C23159" s="3"/>
      <c r="D23159" s="3"/>
      <c r="E23159" s="3"/>
      <c r="F23159" s="3"/>
      <c r="G23159" s="3"/>
    </row>
    <row r="23160" customFormat="false" ht="12.8" hidden="false" customHeight="false" outlineLevel="0" collapsed="false">
      <c r="B23160" s="4" t="s">
        <v>4689</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87</v>
      </c>
      <c r="B23163" s="7" t="s">
        <v>4036</v>
      </c>
      <c r="C23163" s="7" t="s">
        <v>4037</v>
      </c>
      <c r="D23163" s="8" t="s">
        <v>17</v>
      </c>
      <c r="E23163" s="9" t="n">
        <v>0.14</v>
      </c>
      <c r="F23163" s="9" t="n">
        <v>2.35</v>
      </c>
      <c r="G23163" s="9" t="n">
        <f aca="false">PRODUCT(E23163:F23163)</f>
        <v>0.329</v>
      </c>
    </row>
    <row r="23164" customFormat="false" ht="45" hidden="false" customHeight="true" outlineLevel="0" collapsed="false">
      <c r="A23164" s="7" t="s">
        <v>4687</v>
      </c>
      <c r="B23164" s="7" t="s">
        <v>3250</v>
      </c>
      <c r="C23164" s="7" t="s">
        <v>3251</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87</v>
      </c>
      <c r="B23166" s="7" t="s">
        <v>4004</v>
      </c>
      <c r="C23166" s="7" t="s">
        <v>4005</v>
      </c>
      <c r="D23166" s="8" t="s">
        <v>17</v>
      </c>
      <c r="E23166" s="9" t="n">
        <v>0.14</v>
      </c>
      <c r="F23166" s="9" t="n">
        <v>17.77</v>
      </c>
      <c r="G23166" s="9" t="n">
        <f aca="false">PRODUCT(E23166:F23166)</f>
        <v>2.4878</v>
      </c>
    </row>
    <row r="23167" customFormat="false" ht="20" hidden="false" customHeight="true" outlineLevel="0" collapsed="false">
      <c r="A23167" s="10"/>
      <c r="B23167" s="10"/>
      <c r="C23167" s="10" t="s">
        <v>20</v>
      </c>
      <c r="D23167" s="10"/>
      <c r="E23167" s="10"/>
      <c r="F23167" s="10"/>
      <c r="G23167" s="11" t="n">
        <f aca="false">SUM(G23166:G23166)</f>
        <v>2.4878</v>
      </c>
    </row>
    <row r="23168" customFormat="false" ht="12.8" hidden="false" customHeight="false" outlineLevel="0" collapsed="false">
      <c r="C23168" s="1" t="s">
        <v>21</v>
      </c>
      <c r="E23168" s="12"/>
      <c r="F23168" s="12"/>
      <c r="G23168" s="12" t="n">
        <f aca="false">SUM(G23165,G23167)</f>
        <v>3.4538</v>
      </c>
    </row>
    <row r="23169" customFormat="false" ht="12.8" hidden="false" customHeight="false" outlineLevel="0" collapsed="false">
      <c r="C23169" s="1" t="s">
        <v>22</v>
      </c>
      <c r="E23169" s="1" t="s">
        <v>23</v>
      </c>
      <c r="G23169" s="12" t="n">
        <f aca="false">PRODUCT(G23168,0.15)</f>
        <v>0.51807</v>
      </c>
    </row>
    <row r="23170" customFormat="false" ht="12.8" hidden="false" customHeight="false" outlineLevel="0" collapsed="false">
      <c r="C23170" s="1" t="s">
        <v>24</v>
      </c>
      <c r="E23170" s="1" t="s">
        <v>585</v>
      </c>
      <c r="G23170" s="12" t="n">
        <f aca="false">PRODUCT(G23169,0.02)</f>
        <v>0.0103614</v>
      </c>
    </row>
    <row r="23171" customFormat="false" ht="12.8" hidden="false" customHeight="false" outlineLevel="0" collapsed="false">
      <c r="C23171" s="1" t="s">
        <v>26</v>
      </c>
      <c r="E23171" s="1" t="s">
        <v>27</v>
      </c>
      <c r="G23171" s="12" t="n">
        <f aca="false">PRODUCT(SUM(G23168,G23169),0.1)</f>
        <v>0.397187</v>
      </c>
    </row>
    <row r="23172" customFormat="false" ht="12.8" hidden="false" customHeight="false" outlineLevel="0" collapsed="false">
      <c r="C23172" s="1" t="s">
        <v>28</v>
      </c>
      <c r="G23172" s="12" t="n">
        <f aca="false">SUM(G23168:G23169,G23171)</f>
        <v>4.369057</v>
      </c>
    </row>
    <row r="23173" customFormat="false" ht="12.8" hidden="false" customHeight="false" outlineLevel="0" collapsed="false">
      <c r="C23173" s="1" t="s">
        <v>29</v>
      </c>
      <c r="G23173" s="13" t="s">
        <v>4690</v>
      </c>
    </row>
    <row r="23178" customFormat="false" ht="12.8" hidden="false" customHeight="true" outlineLevel="0" collapsed="false">
      <c r="A23178" s="2" t="s">
        <v>4691</v>
      </c>
      <c r="B23178" s="3" t="s">
        <v>4634</v>
      </c>
      <c r="C23178" s="3"/>
      <c r="D23178" s="3"/>
      <c r="E23178" s="3"/>
      <c r="F23178" s="3"/>
      <c r="G23178" s="3"/>
    </row>
    <row r="23179" customFormat="false" ht="12.8" hidden="false" customHeight="true" outlineLevel="0" collapsed="false">
      <c r="B23179" s="3" t="s">
        <v>4692</v>
      </c>
      <c r="C23179" s="3"/>
      <c r="D23179" s="3"/>
      <c r="E23179" s="3"/>
      <c r="F23179" s="3"/>
      <c r="G23179" s="3"/>
    </row>
    <row r="23180" customFormat="false" ht="12.8" hidden="false" customHeight="false" outlineLevel="0" collapsed="false">
      <c r="B23180" s="4" t="s">
        <v>4693</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1</v>
      </c>
      <c r="B23183" s="7" t="s">
        <v>2774</v>
      </c>
      <c r="C23183" s="7" t="s">
        <v>2775</v>
      </c>
      <c r="D23183" s="8" t="s">
        <v>17</v>
      </c>
      <c r="E23183" s="9" t="n">
        <v>1.7</v>
      </c>
      <c r="F23183" s="9" t="n">
        <v>9.95192</v>
      </c>
      <c r="G23183" s="9" t="n">
        <f aca="false">PRODUCT(E23183:F23183)</f>
        <v>16.918264</v>
      </c>
    </row>
    <row r="23184" customFormat="false" ht="45" hidden="false" customHeight="true" outlineLevel="0" collapsed="false">
      <c r="A23184" s="7" t="s">
        <v>4691</v>
      </c>
      <c r="B23184" s="7" t="s">
        <v>4376</v>
      </c>
      <c r="C23184" s="7" t="s">
        <v>4377</v>
      </c>
      <c r="D23184" s="8" t="s">
        <v>17</v>
      </c>
      <c r="E23184" s="9" t="n">
        <v>1.7</v>
      </c>
      <c r="F23184" s="9" t="n">
        <v>9.08</v>
      </c>
      <c r="G23184" s="9" t="n">
        <f aca="false">PRODUCT(E23184:F23184)</f>
        <v>15.436</v>
      </c>
    </row>
    <row r="23185" customFormat="false" ht="45" hidden="false" customHeight="true" outlineLevel="0" collapsed="false">
      <c r="A23185" s="7" t="s">
        <v>4691</v>
      </c>
      <c r="B23185" s="7" t="s">
        <v>2778</v>
      </c>
      <c r="C23185" s="7" t="s">
        <v>2779</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1</v>
      </c>
      <c r="B23187" s="7" t="s">
        <v>4004</v>
      </c>
      <c r="C23187" s="7" t="s">
        <v>4005</v>
      </c>
      <c r="D23187" s="8" t="s">
        <v>17</v>
      </c>
      <c r="E23187" s="9" t="n">
        <v>1.7</v>
      </c>
      <c r="F23187" s="9" t="n">
        <v>17.77</v>
      </c>
      <c r="G23187" s="9" t="n">
        <f aca="false">PRODUCT(E23187:F23187)</f>
        <v>30.209</v>
      </c>
    </row>
    <row r="23188" customFormat="false" ht="20" hidden="false" customHeight="true" outlineLevel="0" collapsed="false">
      <c r="A23188" s="10"/>
      <c r="B23188" s="10"/>
      <c r="C23188" s="10" t="s">
        <v>20</v>
      </c>
      <c r="D23188" s="10"/>
      <c r="E23188" s="10"/>
      <c r="F23188" s="10"/>
      <c r="G23188" s="11" t="n">
        <f aca="false">SUM(G23187:G23187)</f>
        <v>30.209</v>
      </c>
    </row>
    <row r="23189" customFormat="false" ht="12.8" hidden="false" customHeight="false" outlineLevel="0" collapsed="false">
      <c r="C23189" s="1" t="s">
        <v>21</v>
      </c>
      <c r="E23189" s="12"/>
      <c r="F23189" s="12"/>
      <c r="G23189" s="12" t="n">
        <f aca="false">SUM(G23186,G23188)</f>
        <v>81.127264</v>
      </c>
    </row>
    <row r="23190" customFormat="false" ht="12.8" hidden="false" customHeight="false" outlineLevel="0" collapsed="false">
      <c r="C23190" s="1" t="s">
        <v>22</v>
      </c>
      <c r="E23190" s="1" t="s">
        <v>23</v>
      </c>
      <c r="G23190" s="12" t="n">
        <f aca="false">PRODUCT(G23189,0.15)</f>
        <v>12.1690896</v>
      </c>
    </row>
    <row r="23191" customFormat="false" ht="12.8" hidden="false" customHeight="false" outlineLevel="0" collapsed="false">
      <c r="C23191" s="1" t="s">
        <v>24</v>
      </c>
      <c r="E23191" s="1" t="s">
        <v>585</v>
      </c>
      <c r="G23191" s="12" t="n">
        <f aca="false">PRODUCT(G23190,0.02)</f>
        <v>0.243381792</v>
      </c>
    </row>
    <row r="23192" customFormat="false" ht="12.8" hidden="false" customHeight="false" outlineLevel="0" collapsed="false">
      <c r="C23192" s="1" t="s">
        <v>26</v>
      </c>
      <c r="E23192" s="1" t="s">
        <v>27</v>
      </c>
      <c r="G23192" s="12" t="n">
        <f aca="false">PRODUCT(SUM(G23189,G23190),0.1)</f>
        <v>9.32963536</v>
      </c>
    </row>
    <row r="23193" customFormat="false" ht="12.8" hidden="false" customHeight="false" outlineLevel="0" collapsed="false">
      <c r="C23193" s="1" t="s">
        <v>28</v>
      </c>
      <c r="G23193" s="12" t="n">
        <f aca="false">SUM(G23189:G23190,G23192)</f>
        <v>102.62598896</v>
      </c>
    </row>
    <row r="23194" customFormat="false" ht="12.8" hidden="false" customHeight="false" outlineLevel="0" collapsed="false">
      <c r="C23194" s="1" t="s">
        <v>29</v>
      </c>
      <c r="G23194" s="13" t="s">
        <v>4378</v>
      </c>
    </row>
    <row r="23199" customFormat="false" ht="12.8" hidden="false" customHeight="true" outlineLevel="0" collapsed="false">
      <c r="A23199" s="2" t="s">
        <v>4694</v>
      </c>
      <c r="B23199" s="3" t="s">
        <v>4634</v>
      </c>
      <c r="C23199" s="3"/>
      <c r="D23199" s="3"/>
      <c r="E23199" s="3"/>
      <c r="F23199" s="3"/>
      <c r="G23199" s="3"/>
    </row>
    <row r="23200" customFormat="false" ht="12.8" hidden="false" customHeight="true" outlineLevel="0" collapsed="false">
      <c r="B23200" s="3" t="s">
        <v>4695</v>
      </c>
      <c r="C23200" s="3"/>
      <c r="D23200" s="3"/>
      <c r="E23200" s="3"/>
      <c r="F23200" s="3"/>
      <c r="G23200" s="3"/>
    </row>
    <row r="23201" customFormat="false" ht="12.8" hidden="false" customHeight="false" outlineLevel="0" collapsed="false">
      <c r="B23201" s="4" t="s">
        <v>4696</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694</v>
      </c>
      <c r="B23204" s="7" t="s">
        <v>2774</v>
      </c>
      <c r="C23204" s="7" t="s">
        <v>2775</v>
      </c>
      <c r="D23204" s="8" t="s">
        <v>17</v>
      </c>
      <c r="E23204" s="9" t="n">
        <v>0.1</v>
      </c>
      <c r="F23204" s="9" t="n">
        <v>9.95192</v>
      </c>
      <c r="G23204" s="9" t="n">
        <f aca="false">PRODUCT(E23204:F23204)</f>
        <v>0.995192</v>
      </c>
    </row>
    <row r="23205" customFormat="false" ht="45" hidden="false" customHeight="true" outlineLevel="0" collapsed="false">
      <c r="A23205" s="7" t="s">
        <v>4694</v>
      </c>
      <c r="B23205" s="7" t="s">
        <v>3428</v>
      </c>
      <c r="C23205" s="7" t="s">
        <v>3429</v>
      </c>
      <c r="D23205" s="8" t="s">
        <v>17</v>
      </c>
      <c r="E23205" s="9" t="n">
        <v>0.1</v>
      </c>
      <c r="F23205" s="9" t="n">
        <v>2.53</v>
      </c>
      <c r="G23205" s="9" t="n">
        <f aca="false">PRODUCT(E23205:F23205)</f>
        <v>0.253</v>
      </c>
    </row>
    <row r="23206" customFormat="false" ht="45" hidden="false" customHeight="true" outlineLevel="0" collapsed="false">
      <c r="A23206" s="7" t="s">
        <v>4694</v>
      </c>
      <c r="B23206" s="7" t="s">
        <v>2778</v>
      </c>
      <c r="C23206" s="7" t="s">
        <v>2779</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694</v>
      </c>
      <c r="B23208" s="7" t="s">
        <v>4004</v>
      </c>
      <c r="C23208" s="7" t="s">
        <v>4005</v>
      </c>
      <c r="D23208" s="8" t="s">
        <v>17</v>
      </c>
      <c r="E23208" s="9" t="n">
        <v>0.1</v>
      </c>
      <c r="F23208" s="9" t="n">
        <v>17.77</v>
      </c>
      <c r="G23208" s="9" t="n">
        <f aca="false">PRODUCT(E23208:F23208)</f>
        <v>1.777</v>
      </c>
    </row>
    <row r="23209" customFormat="false" ht="20" hidden="false" customHeight="true" outlineLevel="0" collapsed="false">
      <c r="A23209" s="10"/>
      <c r="B23209" s="10"/>
      <c r="C23209" s="10" t="s">
        <v>20</v>
      </c>
      <c r="D23209" s="10"/>
      <c r="E23209" s="10"/>
      <c r="F23209" s="10"/>
      <c r="G23209" s="11" t="n">
        <f aca="false">SUM(G23208:G23208)</f>
        <v>1.777</v>
      </c>
    </row>
    <row r="23210" customFormat="false" ht="12.8" hidden="false" customHeight="false" outlineLevel="0" collapsed="false">
      <c r="C23210" s="1" t="s">
        <v>21</v>
      </c>
      <c r="E23210" s="12"/>
      <c r="F23210" s="12"/>
      <c r="G23210" s="12" t="n">
        <f aca="false">SUM(G23207,G23209)</f>
        <v>4.117192</v>
      </c>
    </row>
    <row r="23211" customFormat="false" ht="12.8" hidden="false" customHeight="false" outlineLevel="0" collapsed="false">
      <c r="C23211" s="1" t="s">
        <v>22</v>
      </c>
      <c r="E23211" s="1" t="s">
        <v>23</v>
      </c>
      <c r="G23211" s="12" t="n">
        <f aca="false">PRODUCT(G23210,0.15)</f>
        <v>0.6175788</v>
      </c>
    </row>
    <row r="23212" customFormat="false" ht="12.8" hidden="false" customHeight="false" outlineLevel="0" collapsed="false">
      <c r="C23212" s="1" t="s">
        <v>24</v>
      </c>
      <c r="E23212" s="1" t="s">
        <v>585</v>
      </c>
      <c r="G23212" s="12" t="n">
        <f aca="false">PRODUCT(G23211,0.02)</f>
        <v>0.012351576</v>
      </c>
    </row>
    <row r="23213" customFormat="false" ht="12.8" hidden="false" customHeight="false" outlineLevel="0" collapsed="false">
      <c r="C23213" s="1" t="s">
        <v>26</v>
      </c>
      <c r="E23213" s="1" t="s">
        <v>27</v>
      </c>
      <c r="G23213" s="12" t="n">
        <f aca="false">PRODUCT(SUM(G23210,G23211),0.1)</f>
        <v>0.47347708</v>
      </c>
    </row>
    <row r="23214" customFormat="false" ht="12.8" hidden="false" customHeight="false" outlineLevel="0" collapsed="false">
      <c r="C23214" s="1" t="s">
        <v>28</v>
      </c>
      <c r="G23214" s="12" t="n">
        <f aca="false">SUM(G23210:G23211,G23213)</f>
        <v>5.20824788</v>
      </c>
    </row>
    <row r="23215" customFormat="false" ht="12.8" hidden="false" customHeight="false" outlineLevel="0" collapsed="false">
      <c r="C23215" s="1" t="s">
        <v>29</v>
      </c>
      <c r="G23215" s="13" t="s">
        <v>4697</v>
      </c>
    </row>
    <row r="23220" customFormat="false" ht="12.8" hidden="false" customHeight="true" outlineLevel="0" collapsed="false">
      <c r="A23220" s="2" t="s">
        <v>4698</v>
      </c>
      <c r="B23220" s="3" t="s">
        <v>4634</v>
      </c>
      <c r="C23220" s="3"/>
      <c r="D23220" s="3"/>
      <c r="E23220" s="3"/>
      <c r="F23220" s="3"/>
      <c r="G23220" s="3"/>
    </row>
    <row r="23221" customFormat="false" ht="12.8" hidden="false" customHeight="true" outlineLevel="0" collapsed="false">
      <c r="B23221" s="3" t="s">
        <v>4699</v>
      </c>
      <c r="C23221" s="3"/>
      <c r="D23221" s="3"/>
      <c r="E23221" s="3"/>
      <c r="F23221" s="3"/>
      <c r="G23221" s="3"/>
    </row>
    <row r="23222" customFormat="false" ht="12.8" hidden="false" customHeight="false" outlineLevel="0" collapsed="false">
      <c r="B23222" s="4" t="s">
        <v>4700</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698</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698</v>
      </c>
      <c r="B23226" s="7" t="s">
        <v>3327</v>
      </c>
      <c r="C23226" s="7" t="s">
        <v>3328</v>
      </c>
      <c r="D23226" s="8" t="s">
        <v>17</v>
      </c>
      <c r="E23226" s="9" t="n">
        <v>1.05</v>
      </c>
      <c r="F23226" s="9" t="n">
        <v>1.27</v>
      </c>
      <c r="G23226" s="9" t="n">
        <f aca="false">PRODUCT(E23226:F23226)</f>
        <v>1.3335</v>
      </c>
    </row>
    <row r="23227" customFormat="false" ht="45" hidden="false" customHeight="true" outlineLevel="0" collapsed="false">
      <c r="A23227" s="7" t="s">
        <v>4698</v>
      </c>
      <c r="B23227" s="7" t="s">
        <v>3250</v>
      </c>
      <c r="C23227" s="7" t="s">
        <v>3251</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698</v>
      </c>
      <c r="B23229" s="7" t="s">
        <v>4004</v>
      </c>
      <c r="C23229" s="7" t="s">
        <v>4005</v>
      </c>
      <c r="D23229" s="8" t="s">
        <v>17</v>
      </c>
      <c r="E23229" s="9" t="n">
        <v>1.05</v>
      </c>
      <c r="F23229" s="9" t="n">
        <v>17.77</v>
      </c>
      <c r="G23229" s="9" t="n">
        <f aca="false">PRODUCT(E23229:F23229)</f>
        <v>18.6585</v>
      </c>
    </row>
    <row r="23230" customFormat="false" ht="20" hidden="false" customHeight="true" outlineLevel="0" collapsed="false">
      <c r="A23230" s="10"/>
      <c r="B23230" s="10"/>
      <c r="C23230" s="10" t="s">
        <v>20</v>
      </c>
      <c r="D23230" s="10"/>
      <c r="E23230" s="10"/>
      <c r="F23230" s="10"/>
      <c r="G23230" s="11" t="n">
        <f aca="false">SUM(G23229:G23229)</f>
        <v>18.6585</v>
      </c>
    </row>
    <row r="23231" customFormat="false" ht="12.8" hidden="false" customHeight="false" outlineLevel="0" collapsed="false">
      <c r="C23231" s="1" t="s">
        <v>21</v>
      </c>
      <c r="E23231" s="12"/>
      <c r="F23231" s="12"/>
      <c r="G23231" s="12" t="n">
        <f aca="false">SUM(G23228,G23230)</f>
        <v>31.584399</v>
      </c>
    </row>
    <row r="23232" customFormat="false" ht="12.8" hidden="false" customHeight="false" outlineLevel="0" collapsed="false">
      <c r="C23232" s="1" t="s">
        <v>22</v>
      </c>
      <c r="E23232" s="1" t="s">
        <v>23</v>
      </c>
      <c r="G23232" s="12" t="n">
        <f aca="false">PRODUCT(G23231,0.15)</f>
        <v>4.73765985</v>
      </c>
    </row>
    <row r="23233" customFormat="false" ht="12.8" hidden="false" customHeight="false" outlineLevel="0" collapsed="false">
      <c r="C23233" s="1" t="s">
        <v>24</v>
      </c>
      <c r="E23233" s="1" t="s">
        <v>585</v>
      </c>
      <c r="G23233" s="12" t="n">
        <f aca="false">PRODUCT(G23232,0.02)</f>
        <v>0.094753197</v>
      </c>
    </row>
    <row r="23234" customFormat="false" ht="12.8" hidden="false" customHeight="false" outlineLevel="0" collapsed="false">
      <c r="C23234" s="1" t="s">
        <v>26</v>
      </c>
      <c r="E23234" s="1" t="s">
        <v>27</v>
      </c>
      <c r="G23234" s="12" t="n">
        <f aca="false">PRODUCT(SUM(G23231,G23232),0.1)</f>
        <v>3.632205885</v>
      </c>
    </row>
    <row r="23235" customFormat="false" ht="12.8" hidden="false" customHeight="false" outlineLevel="0" collapsed="false">
      <c r="C23235" s="1" t="s">
        <v>28</v>
      </c>
      <c r="G23235" s="12" t="n">
        <f aca="false">SUM(G23231:G23232,G23234)</f>
        <v>39.954264735</v>
      </c>
    </row>
    <row r="23236" customFormat="false" ht="12.8" hidden="false" customHeight="false" outlineLevel="0" collapsed="false">
      <c r="C23236" s="1" t="s">
        <v>29</v>
      </c>
      <c r="G23236" s="13" t="s">
        <v>4682</v>
      </c>
    </row>
    <row r="23241" customFormat="false" ht="12.8" hidden="false" customHeight="true" outlineLevel="0" collapsed="false">
      <c r="A23241" s="2" t="s">
        <v>4701</v>
      </c>
      <c r="B23241" s="3" t="s">
        <v>4634</v>
      </c>
      <c r="C23241" s="3"/>
      <c r="D23241" s="3"/>
      <c r="E23241" s="3"/>
      <c r="F23241" s="3"/>
      <c r="G23241" s="3"/>
    </row>
    <row r="23242" customFormat="false" ht="12.8" hidden="false" customHeight="true" outlineLevel="0" collapsed="false">
      <c r="B23242" s="3" t="s">
        <v>4702</v>
      </c>
      <c r="C23242" s="3"/>
      <c r="D23242" s="3"/>
      <c r="E23242" s="3"/>
      <c r="F23242" s="3"/>
      <c r="G23242" s="3"/>
    </row>
    <row r="23243" customFormat="false" ht="12.8" hidden="false" customHeight="false" outlineLevel="0" collapsed="false">
      <c r="B23243" s="4" t="s">
        <v>4703</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1</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1</v>
      </c>
      <c r="B23247" s="7" t="s">
        <v>3327</v>
      </c>
      <c r="C23247" s="7" t="s">
        <v>3328</v>
      </c>
      <c r="D23247" s="8" t="s">
        <v>17</v>
      </c>
      <c r="E23247" s="9" t="n">
        <v>0.15</v>
      </c>
      <c r="F23247" s="9" t="n">
        <v>1.27</v>
      </c>
      <c r="G23247" s="9" t="n">
        <f aca="false">PRODUCT(E23247:F23247)</f>
        <v>0.1905</v>
      </c>
    </row>
    <row r="23248" customFormat="false" ht="45" hidden="false" customHeight="true" outlineLevel="0" collapsed="false">
      <c r="A23248" s="7" t="s">
        <v>4701</v>
      </c>
      <c r="B23248" s="7" t="s">
        <v>3250</v>
      </c>
      <c r="C23248" s="7" t="s">
        <v>3251</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1</v>
      </c>
      <c r="B23250" s="7" t="s">
        <v>4004</v>
      </c>
      <c r="C23250" s="7" t="s">
        <v>4005</v>
      </c>
      <c r="D23250" s="8" t="s">
        <v>17</v>
      </c>
      <c r="E23250" s="9" t="n">
        <v>0.15</v>
      </c>
      <c r="F23250" s="9" t="n">
        <v>17.77</v>
      </c>
      <c r="G23250" s="9" t="n">
        <f aca="false">PRODUCT(E23250:F23250)</f>
        <v>2.6655</v>
      </c>
    </row>
    <row r="23251" customFormat="false" ht="20" hidden="false" customHeight="true" outlineLevel="0" collapsed="false">
      <c r="A23251" s="10"/>
      <c r="B23251" s="10"/>
      <c r="C23251" s="10" t="s">
        <v>20</v>
      </c>
      <c r="D23251" s="10"/>
      <c r="E23251" s="10"/>
      <c r="F23251" s="10"/>
      <c r="G23251" s="11" t="n">
        <f aca="false">SUM(G23250:G23250)</f>
        <v>2.6655</v>
      </c>
    </row>
    <row r="23252" customFormat="false" ht="12.8" hidden="false" customHeight="false" outlineLevel="0" collapsed="false">
      <c r="C23252" s="1" t="s">
        <v>21</v>
      </c>
      <c r="E23252" s="12"/>
      <c r="F23252" s="12"/>
      <c r="G23252" s="12" t="n">
        <f aca="false">SUM(G23249,G23251)</f>
        <v>4.512057</v>
      </c>
    </row>
    <row r="23253" customFormat="false" ht="12.8" hidden="false" customHeight="false" outlineLevel="0" collapsed="false">
      <c r="C23253" s="1" t="s">
        <v>22</v>
      </c>
      <c r="E23253" s="1" t="s">
        <v>23</v>
      </c>
      <c r="G23253" s="12" t="n">
        <f aca="false">PRODUCT(G23252,0.15)</f>
        <v>0.67680855</v>
      </c>
    </row>
    <row r="23254" customFormat="false" ht="12.8" hidden="false" customHeight="false" outlineLevel="0" collapsed="false">
      <c r="C23254" s="1" t="s">
        <v>24</v>
      </c>
      <c r="E23254" s="1" t="s">
        <v>585</v>
      </c>
      <c r="G23254" s="12" t="n">
        <f aca="false">PRODUCT(G23253,0.02)</f>
        <v>0.013536171</v>
      </c>
    </row>
    <row r="23255" customFormat="false" ht="12.8" hidden="false" customHeight="false" outlineLevel="0" collapsed="false">
      <c r="C23255" s="1" t="s">
        <v>26</v>
      </c>
      <c r="E23255" s="1" t="s">
        <v>27</v>
      </c>
      <c r="G23255" s="12" t="n">
        <f aca="false">PRODUCT(SUM(G23252,G23253),0.1)</f>
        <v>0.518886555</v>
      </c>
    </row>
    <row r="23256" customFormat="false" ht="12.8" hidden="false" customHeight="false" outlineLevel="0" collapsed="false">
      <c r="C23256" s="1" t="s">
        <v>28</v>
      </c>
      <c r="G23256" s="12" t="n">
        <f aca="false">SUM(G23252:G23253,G23255)</f>
        <v>5.707752105</v>
      </c>
    </row>
    <row r="23257" customFormat="false" ht="12.8" hidden="false" customHeight="false" outlineLevel="0" collapsed="false">
      <c r="C23257" s="1" t="s">
        <v>29</v>
      </c>
      <c r="G23257" s="13" t="s">
        <v>4682</v>
      </c>
    </row>
    <row r="23262" customFormat="false" ht="12.8" hidden="false" customHeight="true" outlineLevel="0" collapsed="false">
      <c r="A23262" s="2" t="s">
        <v>4704</v>
      </c>
      <c r="B23262" s="3" t="s">
        <v>4634</v>
      </c>
      <c r="C23262" s="3"/>
      <c r="D23262" s="3"/>
      <c r="E23262" s="3"/>
      <c r="F23262" s="3"/>
      <c r="G23262" s="3"/>
    </row>
    <row r="23263" customFormat="false" ht="12.8" hidden="false" customHeight="true" outlineLevel="0" collapsed="false">
      <c r="B23263" s="3" t="s">
        <v>4705</v>
      </c>
      <c r="C23263" s="3"/>
      <c r="D23263" s="3"/>
      <c r="E23263" s="3"/>
      <c r="F23263" s="3"/>
      <c r="G23263" s="3"/>
    </row>
    <row r="23264" customFormat="false" ht="12.8" hidden="false" customHeight="false" outlineLevel="0" collapsed="false">
      <c r="B23264" s="4" t="s">
        <v>4703</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04</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04</v>
      </c>
      <c r="B23268" s="7" t="s">
        <v>3327</v>
      </c>
      <c r="C23268" s="7" t="s">
        <v>3328</v>
      </c>
      <c r="D23268" s="8" t="s">
        <v>17</v>
      </c>
      <c r="E23268" s="9" t="n">
        <v>0.15</v>
      </c>
      <c r="F23268" s="9" t="n">
        <v>1.27</v>
      </c>
      <c r="G23268" s="9" t="n">
        <f aca="false">PRODUCT(E23268:F23268)</f>
        <v>0.1905</v>
      </c>
    </row>
    <row r="23269" customFormat="false" ht="45" hidden="false" customHeight="true" outlineLevel="0" collapsed="false">
      <c r="A23269" s="7" t="s">
        <v>4704</v>
      </c>
      <c r="B23269" s="7" t="s">
        <v>3250</v>
      </c>
      <c r="C23269" s="7" t="s">
        <v>3251</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04</v>
      </c>
      <c r="B23271" s="7" t="s">
        <v>4004</v>
      </c>
      <c r="C23271" s="7" t="s">
        <v>4005</v>
      </c>
      <c r="D23271" s="8" t="s">
        <v>17</v>
      </c>
      <c r="E23271" s="9" t="n">
        <v>0.15</v>
      </c>
      <c r="F23271" s="9" t="n">
        <v>17.77</v>
      </c>
      <c r="G23271" s="9" t="n">
        <f aca="false">PRODUCT(E23271:F23271)</f>
        <v>2.6655</v>
      </c>
    </row>
    <row r="23272" customFormat="false" ht="20" hidden="false" customHeight="true" outlineLevel="0" collapsed="false">
      <c r="A23272" s="10"/>
      <c r="B23272" s="10"/>
      <c r="C23272" s="10" t="s">
        <v>20</v>
      </c>
      <c r="D23272" s="10"/>
      <c r="E23272" s="10"/>
      <c r="F23272" s="10"/>
      <c r="G23272" s="11" t="n">
        <f aca="false">SUM(G23271:G23271)</f>
        <v>2.6655</v>
      </c>
    </row>
    <row r="23273" customFormat="false" ht="12.8" hidden="false" customHeight="false" outlineLevel="0" collapsed="false">
      <c r="C23273" s="1" t="s">
        <v>21</v>
      </c>
      <c r="E23273" s="12"/>
      <c r="F23273" s="12"/>
      <c r="G23273" s="12" t="n">
        <f aca="false">SUM(G23270,G23272)</f>
        <v>4.512057</v>
      </c>
    </row>
    <row r="23274" customFormat="false" ht="12.8" hidden="false" customHeight="false" outlineLevel="0" collapsed="false">
      <c r="C23274" s="1" t="s">
        <v>22</v>
      </c>
      <c r="E23274" s="1" t="s">
        <v>23</v>
      </c>
      <c r="G23274" s="12" t="n">
        <f aca="false">PRODUCT(G23273,0.15)</f>
        <v>0.67680855</v>
      </c>
    </row>
    <row r="23275" customFormat="false" ht="12.8" hidden="false" customHeight="false" outlineLevel="0" collapsed="false">
      <c r="C23275" s="1" t="s">
        <v>24</v>
      </c>
      <c r="E23275" s="1" t="s">
        <v>585</v>
      </c>
      <c r="G23275" s="12" t="n">
        <f aca="false">PRODUCT(G23274,0.02)</f>
        <v>0.013536171</v>
      </c>
    </row>
    <row r="23276" customFormat="false" ht="12.8" hidden="false" customHeight="false" outlineLevel="0" collapsed="false">
      <c r="C23276" s="1" t="s">
        <v>26</v>
      </c>
      <c r="E23276" s="1" t="s">
        <v>27</v>
      </c>
      <c r="G23276" s="12" t="n">
        <f aca="false">PRODUCT(SUM(G23273,G23274),0.1)</f>
        <v>0.518886555</v>
      </c>
    </row>
    <row r="23277" customFormat="false" ht="12.8" hidden="false" customHeight="false" outlineLevel="0" collapsed="false">
      <c r="C23277" s="1" t="s">
        <v>28</v>
      </c>
      <c r="G23277" s="12" t="n">
        <f aca="false">SUM(G23273:G23274,G23276)</f>
        <v>5.707752105</v>
      </c>
    </row>
    <row r="23278" customFormat="false" ht="12.8" hidden="false" customHeight="false" outlineLevel="0" collapsed="false">
      <c r="C23278" s="1" t="s">
        <v>29</v>
      </c>
      <c r="G23278" s="13" t="s">
        <v>4682</v>
      </c>
    </row>
    <row r="23283" customFormat="false" ht="12.8" hidden="false" customHeight="true" outlineLevel="0" collapsed="false">
      <c r="A23283" s="2" t="s">
        <v>4706</v>
      </c>
      <c r="B23283" s="3" t="s">
        <v>4634</v>
      </c>
      <c r="C23283" s="3"/>
      <c r="D23283" s="3"/>
      <c r="E23283" s="3"/>
      <c r="F23283" s="3"/>
      <c r="G23283" s="3"/>
    </row>
    <row r="23284" customFormat="false" ht="12.8" hidden="false" customHeight="true" outlineLevel="0" collapsed="false">
      <c r="B23284" s="3" t="s">
        <v>4707</v>
      </c>
      <c r="C23284" s="3"/>
      <c r="D23284" s="3"/>
      <c r="E23284" s="3"/>
      <c r="F23284" s="3"/>
      <c r="G23284" s="3"/>
    </row>
    <row r="23285" customFormat="false" ht="12.8" hidden="false" customHeight="false" outlineLevel="0" collapsed="false">
      <c r="B23285" s="4" t="s">
        <v>4703</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06</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06</v>
      </c>
      <c r="B23289" s="7" t="s">
        <v>3327</v>
      </c>
      <c r="C23289" s="7" t="s">
        <v>3328</v>
      </c>
      <c r="D23289" s="8" t="s">
        <v>17</v>
      </c>
      <c r="E23289" s="9" t="n">
        <v>0.15</v>
      </c>
      <c r="F23289" s="9" t="n">
        <v>1.27</v>
      </c>
      <c r="G23289" s="9" t="n">
        <f aca="false">PRODUCT(E23289:F23289)</f>
        <v>0.1905</v>
      </c>
    </row>
    <row r="23290" customFormat="false" ht="45" hidden="false" customHeight="true" outlineLevel="0" collapsed="false">
      <c r="A23290" s="7" t="s">
        <v>4706</v>
      </c>
      <c r="B23290" s="7" t="s">
        <v>3250</v>
      </c>
      <c r="C23290" s="7" t="s">
        <v>3251</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06</v>
      </c>
      <c r="B23292" s="7" t="s">
        <v>4004</v>
      </c>
      <c r="C23292" s="7" t="s">
        <v>4005</v>
      </c>
      <c r="D23292" s="8" t="s">
        <v>17</v>
      </c>
      <c r="E23292" s="9" t="n">
        <v>0.15</v>
      </c>
      <c r="F23292" s="9" t="n">
        <v>17.77</v>
      </c>
      <c r="G23292" s="9" t="n">
        <f aca="false">PRODUCT(E23292:F23292)</f>
        <v>2.6655</v>
      </c>
    </row>
    <row r="23293" customFormat="false" ht="20" hidden="false" customHeight="true" outlineLevel="0" collapsed="false">
      <c r="A23293" s="10"/>
      <c r="B23293" s="10"/>
      <c r="C23293" s="10" t="s">
        <v>20</v>
      </c>
      <c r="D23293" s="10"/>
      <c r="E23293" s="10"/>
      <c r="F23293" s="10"/>
      <c r="G23293" s="11" t="n">
        <f aca="false">SUM(G23292:G23292)</f>
        <v>2.6655</v>
      </c>
    </row>
    <row r="23294" customFormat="false" ht="12.8" hidden="false" customHeight="false" outlineLevel="0" collapsed="false">
      <c r="C23294" s="1" t="s">
        <v>21</v>
      </c>
      <c r="E23294" s="12"/>
      <c r="F23294" s="12"/>
      <c r="G23294" s="12" t="n">
        <f aca="false">SUM(G23291,G23293)</f>
        <v>4.512057</v>
      </c>
    </row>
    <row r="23295" customFormat="false" ht="12.8" hidden="false" customHeight="false" outlineLevel="0" collapsed="false">
      <c r="C23295" s="1" t="s">
        <v>22</v>
      </c>
      <c r="E23295" s="1" t="s">
        <v>23</v>
      </c>
      <c r="G23295" s="12" t="n">
        <f aca="false">PRODUCT(G23294,0.15)</f>
        <v>0.67680855</v>
      </c>
    </row>
    <row r="23296" customFormat="false" ht="12.8" hidden="false" customHeight="false" outlineLevel="0" collapsed="false">
      <c r="C23296" s="1" t="s">
        <v>24</v>
      </c>
      <c r="E23296" s="1" t="s">
        <v>585</v>
      </c>
      <c r="G23296" s="12" t="n">
        <f aca="false">PRODUCT(G23295,0.02)</f>
        <v>0.013536171</v>
      </c>
    </row>
    <row r="23297" customFormat="false" ht="12.8" hidden="false" customHeight="false" outlineLevel="0" collapsed="false">
      <c r="C23297" s="1" t="s">
        <v>26</v>
      </c>
      <c r="E23297" s="1" t="s">
        <v>27</v>
      </c>
      <c r="G23297" s="12" t="n">
        <f aca="false">PRODUCT(SUM(G23294,G23295),0.1)</f>
        <v>0.518886555</v>
      </c>
    </row>
    <row r="23298" customFormat="false" ht="12.8" hidden="false" customHeight="false" outlineLevel="0" collapsed="false">
      <c r="C23298" s="1" t="s">
        <v>28</v>
      </c>
      <c r="G23298" s="12" t="n">
        <f aca="false">SUM(G23294:G23295,G23297)</f>
        <v>5.707752105</v>
      </c>
    </row>
    <row r="23299" customFormat="false" ht="12.8" hidden="false" customHeight="false" outlineLevel="0" collapsed="false">
      <c r="C23299" s="1" t="s">
        <v>29</v>
      </c>
      <c r="G23299" s="13" t="s">
        <v>4682</v>
      </c>
    </row>
    <row r="23304" customFormat="false" ht="12.8" hidden="false" customHeight="true" outlineLevel="0" collapsed="false">
      <c r="A23304" s="2" t="s">
        <v>4708</v>
      </c>
      <c r="B23304" s="3" t="s">
        <v>4634</v>
      </c>
      <c r="C23304" s="3"/>
      <c r="D23304" s="3"/>
      <c r="E23304" s="3"/>
      <c r="F23304" s="3"/>
      <c r="G23304" s="3"/>
    </row>
    <row r="23305" customFormat="false" ht="12.8" hidden="false" customHeight="true" outlineLevel="0" collapsed="false">
      <c r="B23305" s="3" t="s">
        <v>4709</v>
      </c>
      <c r="C23305" s="3"/>
      <c r="D23305" s="3"/>
      <c r="E23305" s="3"/>
      <c r="F23305" s="3"/>
      <c r="G23305" s="3"/>
    </row>
    <row r="23306" customFormat="false" ht="12.8" hidden="false" customHeight="false" outlineLevel="0" collapsed="false">
      <c r="B23306" s="4" t="s">
        <v>4710</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08</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08</v>
      </c>
      <c r="B23310" s="7" t="s">
        <v>3327</v>
      </c>
      <c r="C23310" s="7" t="s">
        <v>3328</v>
      </c>
      <c r="D23310" s="8" t="s">
        <v>17</v>
      </c>
      <c r="E23310" s="9" t="n">
        <v>0.04</v>
      </c>
      <c r="F23310" s="9" t="n">
        <v>1.27</v>
      </c>
      <c r="G23310" s="9" t="n">
        <f aca="false">PRODUCT(E23310:F23310)</f>
        <v>0.0508</v>
      </c>
    </row>
    <row r="23311" customFormat="false" ht="45" hidden="false" customHeight="true" outlineLevel="0" collapsed="false">
      <c r="A23311" s="7" t="s">
        <v>4708</v>
      </c>
      <c r="B23311" s="7" t="s">
        <v>3250</v>
      </c>
      <c r="C23311" s="7" t="s">
        <v>3251</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08</v>
      </c>
      <c r="B23313" s="7" t="s">
        <v>4004</v>
      </c>
      <c r="C23313" s="7" t="s">
        <v>4005</v>
      </c>
      <c r="D23313" s="8" t="s">
        <v>17</v>
      </c>
      <c r="E23313" s="9" t="n">
        <v>0.04</v>
      </c>
      <c r="F23313" s="9" t="n">
        <v>17.77</v>
      </c>
      <c r="G23313" s="9" t="n">
        <f aca="false">PRODUCT(E23313:F23313)</f>
        <v>0.7108</v>
      </c>
    </row>
    <row r="23314" customFormat="false" ht="20" hidden="false" customHeight="true" outlineLevel="0" collapsed="false">
      <c r="A23314" s="10"/>
      <c r="B23314" s="10"/>
      <c r="C23314" s="10" t="s">
        <v>20</v>
      </c>
      <c r="D23314" s="10"/>
      <c r="E23314" s="10"/>
      <c r="F23314" s="10"/>
      <c r="G23314" s="11" t="n">
        <f aca="false">SUM(G23313:G23313)</f>
        <v>0.7108</v>
      </c>
    </row>
    <row r="23315" customFormat="false" ht="12.8" hidden="false" customHeight="false" outlineLevel="0" collapsed="false">
      <c r="C23315" s="1" t="s">
        <v>21</v>
      </c>
      <c r="E23315" s="12"/>
      <c r="F23315" s="12"/>
      <c r="G23315" s="12" t="n">
        <f aca="false">SUM(G23312,G23314)</f>
        <v>1.2032152</v>
      </c>
    </row>
    <row r="23316" customFormat="false" ht="12.8" hidden="false" customHeight="false" outlineLevel="0" collapsed="false">
      <c r="C23316" s="1" t="s">
        <v>22</v>
      </c>
      <c r="E23316" s="1" t="s">
        <v>23</v>
      </c>
      <c r="G23316" s="12" t="n">
        <f aca="false">PRODUCT(G23315,0.15)</f>
        <v>0.18048228</v>
      </c>
    </row>
    <row r="23317" customFormat="false" ht="12.8" hidden="false" customHeight="false" outlineLevel="0" collapsed="false">
      <c r="C23317" s="1" t="s">
        <v>24</v>
      </c>
      <c r="E23317" s="1" t="s">
        <v>585</v>
      </c>
      <c r="G23317" s="12" t="n">
        <f aca="false">PRODUCT(G23316,0.02)</f>
        <v>0.0036096456</v>
      </c>
    </row>
    <row r="23318" customFormat="false" ht="12.8" hidden="false" customHeight="false" outlineLevel="0" collapsed="false">
      <c r="C23318" s="1" t="s">
        <v>26</v>
      </c>
      <c r="E23318" s="1" t="s">
        <v>27</v>
      </c>
      <c r="G23318" s="12" t="n">
        <f aca="false">PRODUCT(SUM(G23315,G23316),0.1)</f>
        <v>0.138369748</v>
      </c>
    </row>
    <row r="23319" customFormat="false" ht="12.8" hidden="false" customHeight="false" outlineLevel="0" collapsed="false">
      <c r="C23319" s="1" t="s">
        <v>28</v>
      </c>
      <c r="G23319" s="12" t="n">
        <f aca="false">SUM(G23315:G23316,G23318)</f>
        <v>1.522067228</v>
      </c>
    </row>
    <row r="23320" customFormat="false" ht="12.8" hidden="false" customHeight="false" outlineLevel="0" collapsed="false">
      <c r="C23320" s="1" t="s">
        <v>29</v>
      </c>
      <c r="G23320" s="13" t="s">
        <v>4682</v>
      </c>
    </row>
    <row r="23325" customFormat="false" ht="12.8" hidden="false" customHeight="true" outlineLevel="0" collapsed="false">
      <c r="A23325" s="2" t="s">
        <v>4711</v>
      </c>
      <c r="B23325" s="3" t="s">
        <v>4634</v>
      </c>
      <c r="C23325" s="3"/>
      <c r="D23325" s="3"/>
      <c r="E23325" s="3"/>
      <c r="F23325" s="3"/>
      <c r="G23325" s="3"/>
    </row>
    <row r="23326" customFormat="false" ht="12.8" hidden="false" customHeight="true" outlineLevel="0" collapsed="false">
      <c r="B23326" s="3" t="s">
        <v>4712</v>
      </c>
      <c r="C23326" s="3"/>
      <c r="D23326" s="3"/>
      <c r="E23326" s="3"/>
      <c r="F23326" s="3"/>
      <c r="G23326" s="3"/>
    </row>
    <row r="23327" customFormat="false" ht="12.8" hidden="false" customHeight="false" outlineLevel="0" collapsed="false">
      <c r="B23327" s="4" t="s">
        <v>4713</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1</v>
      </c>
      <c r="B23330" s="7" t="s">
        <v>2774</v>
      </c>
      <c r="C23330" s="7" t="s">
        <v>2775</v>
      </c>
      <c r="D23330" s="8" t="s">
        <v>17</v>
      </c>
      <c r="E23330" s="9" t="n">
        <v>0.035</v>
      </c>
      <c r="F23330" s="9" t="n">
        <v>9.95192</v>
      </c>
      <c r="G23330" s="9" t="n">
        <f aca="false">PRODUCT(E23330:F23330)</f>
        <v>0.3483172</v>
      </c>
    </row>
    <row r="23331" customFormat="false" ht="45" hidden="false" customHeight="true" outlineLevel="0" collapsed="false">
      <c r="A23331" s="7" t="s">
        <v>4711</v>
      </c>
      <c r="B23331" s="7" t="s">
        <v>4714</v>
      </c>
      <c r="C23331" s="7" t="s">
        <v>4715</v>
      </c>
      <c r="D23331" s="8" t="s">
        <v>17</v>
      </c>
      <c r="E23331" s="9" t="n">
        <v>0.035</v>
      </c>
      <c r="F23331" s="9" t="n">
        <v>2.36</v>
      </c>
      <c r="G23331" s="9" t="n">
        <f aca="false">PRODUCT(E23331:F23331)</f>
        <v>0.0826</v>
      </c>
    </row>
    <row r="23332" customFormat="false" ht="45" hidden="false" customHeight="true" outlineLevel="0" collapsed="false">
      <c r="A23332" s="7" t="s">
        <v>4711</v>
      </c>
      <c r="B23332" s="7" t="s">
        <v>2778</v>
      </c>
      <c r="C23332" s="7" t="s">
        <v>2779</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1</v>
      </c>
      <c r="B23334" s="7" t="s">
        <v>4004</v>
      </c>
      <c r="C23334" s="7" t="s">
        <v>4005</v>
      </c>
      <c r="D23334" s="8" t="s">
        <v>17</v>
      </c>
      <c r="E23334" s="9" t="n">
        <v>0.035</v>
      </c>
      <c r="F23334" s="9" t="n">
        <v>17.77</v>
      </c>
      <c r="G23334" s="9" t="n">
        <f aca="false">PRODUCT(E23334:F23334)</f>
        <v>0.62195</v>
      </c>
    </row>
    <row r="23335" customFormat="false" ht="20" hidden="false" customHeight="true" outlineLevel="0" collapsed="false">
      <c r="A23335" s="10"/>
      <c r="B23335" s="10"/>
      <c r="C23335" s="10" t="s">
        <v>20</v>
      </c>
      <c r="D23335" s="10"/>
      <c r="E23335" s="10"/>
      <c r="F23335" s="10"/>
      <c r="G23335" s="11" t="n">
        <f aca="false">SUM(G23334:G23334)</f>
        <v>0.62195</v>
      </c>
    </row>
    <row r="23336" customFormat="false" ht="12.8" hidden="false" customHeight="false" outlineLevel="0" collapsed="false">
      <c r="C23336" s="1" t="s">
        <v>21</v>
      </c>
      <c r="E23336" s="12"/>
      <c r="F23336" s="12"/>
      <c r="G23336" s="12" t="n">
        <f aca="false">SUM(G23333,G23335)</f>
        <v>1.4350672</v>
      </c>
    </row>
    <row r="23337" customFormat="false" ht="12.8" hidden="false" customHeight="false" outlineLevel="0" collapsed="false">
      <c r="C23337" s="1" t="s">
        <v>22</v>
      </c>
      <c r="E23337" s="1" t="s">
        <v>23</v>
      </c>
      <c r="G23337" s="12" t="n">
        <f aca="false">PRODUCT(G23336,0.15)</f>
        <v>0.21526008</v>
      </c>
    </row>
    <row r="23338" customFormat="false" ht="12.8" hidden="false" customHeight="false" outlineLevel="0" collapsed="false">
      <c r="C23338" s="1" t="s">
        <v>24</v>
      </c>
      <c r="E23338" s="1" t="s">
        <v>585</v>
      </c>
      <c r="G23338" s="12" t="n">
        <f aca="false">PRODUCT(G23337,0.02)</f>
        <v>0.0043052016</v>
      </c>
    </row>
    <row r="23339" customFormat="false" ht="12.8" hidden="false" customHeight="false" outlineLevel="0" collapsed="false">
      <c r="C23339" s="1" t="s">
        <v>26</v>
      </c>
      <c r="E23339" s="1" t="s">
        <v>27</v>
      </c>
      <c r="G23339" s="12" t="n">
        <f aca="false">PRODUCT(SUM(G23336,G23337),0.1)</f>
        <v>0.165032728</v>
      </c>
    </row>
    <row r="23340" customFormat="false" ht="12.8" hidden="false" customHeight="false" outlineLevel="0" collapsed="false">
      <c r="C23340" s="1" t="s">
        <v>28</v>
      </c>
      <c r="G23340" s="12" t="n">
        <f aca="false">SUM(G23336:G23337,G23339)</f>
        <v>1.815360008</v>
      </c>
    </row>
    <row r="23341" customFormat="false" ht="12.8" hidden="false" customHeight="false" outlineLevel="0" collapsed="false">
      <c r="C23341" s="1" t="s">
        <v>29</v>
      </c>
      <c r="G23341" s="13" t="s">
        <v>4716</v>
      </c>
    </row>
    <row r="23346" customFormat="false" ht="12.8" hidden="false" customHeight="true" outlineLevel="0" collapsed="false">
      <c r="A23346" s="2" t="s">
        <v>4717</v>
      </c>
      <c r="B23346" s="3" t="s">
        <v>4634</v>
      </c>
      <c r="C23346" s="3"/>
      <c r="D23346" s="3"/>
      <c r="E23346" s="3"/>
      <c r="F23346" s="3"/>
      <c r="G23346" s="3"/>
    </row>
    <row r="23347" customFormat="false" ht="12.8" hidden="false" customHeight="true" outlineLevel="0" collapsed="false">
      <c r="B23347" s="3" t="s">
        <v>4718</v>
      </c>
      <c r="C23347" s="3"/>
      <c r="D23347" s="3"/>
      <c r="E23347" s="3"/>
      <c r="F23347" s="3"/>
      <c r="G23347" s="3"/>
    </row>
    <row r="23348" customFormat="false" ht="12.8" hidden="false" customHeight="false" outlineLevel="0" collapsed="false">
      <c r="B23348" s="4" t="s">
        <v>4719</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17</v>
      </c>
      <c r="B23351" s="7" t="s">
        <v>4720</v>
      </c>
      <c r="C23351" s="7" t="s">
        <v>4721</v>
      </c>
      <c r="D23351" s="8" t="s">
        <v>17</v>
      </c>
      <c r="E23351" s="9" t="n">
        <v>0.05</v>
      </c>
      <c r="F23351" s="9" t="n">
        <v>2.35</v>
      </c>
      <c r="G23351" s="9" t="n">
        <f aca="false">PRODUCT(E23351:F23351)</f>
        <v>0.1175</v>
      </c>
    </row>
    <row r="23352" customFormat="false" ht="45" hidden="false" customHeight="true" outlineLevel="0" collapsed="false">
      <c r="A23352" s="7" t="s">
        <v>4717</v>
      </c>
      <c r="B23352" s="7" t="s">
        <v>3250</v>
      </c>
      <c r="C23352" s="7" t="s">
        <v>3251</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17</v>
      </c>
      <c r="B23354" s="7" t="s">
        <v>4004</v>
      </c>
      <c r="C23354" s="7" t="s">
        <v>4005</v>
      </c>
      <c r="D23354" s="8" t="s">
        <v>17</v>
      </c>
      <c r="E23354" s="9" t="n">
        <v>0.05</v>
      </c>
      <c r="F23354" s="9" t="n">
        <v>17.77</v>
      </c>
      <c r="G23354" s="9" t="n">
        <f aca="false">PRODUCT(E23354:F23354)</f>
        <v>0.8885</v>
      </c>
    </row>
    <row r="23355" customFormat="false" ht="20" hidden="false" customHeight="true" outlineLevel="0" collapsed="false">
      <c r="A23355" s="10"/>
      <c r="B23355" s="10"/>
      <c r="C23355" s="10" t="s">
        <v>20</v>
      </c>
      <c r="D23355" s="10"/>
      <c r="E23355" s="10"/>
      <c r="F23355" s="10"/>
      <c r="G23355" s="11" t="n">
        <f aca="false">SUM(G23354:G23354)</f>
        <v>0.8885</v>
      </c>
    </row>
    <row r="23356" customFormat="false" ht="12.8" hidden="false" customHeight="false" outlineLevel="0" collapsed="false">
      <c r="C23356" s="1" t="s">
        <v>21</v>
      </c>
      <c r="E23356" s="12"/>
      <c r="F23356" s="12"/>
      <c r="G23356" s="12" t="n">
        <f aca="false">SUM(G23353,G23355)</f>
        <v>1.2335</v>
      </c>
    </row>
    <row r="23357" customFormat="false" ht="12.8" hidden="false" customHeight="false" outlineLevel="0" collapsed="false">
      <c r="C23357" s="1" t="s">
        <v>22</v>
      </c>
      <c r="E23357" s="1" t="s">
        <v>23</v>
      </c>
      <c r="G23357" s="12" t="n">
        <f aca="false">PRODUCT(G23356,0.15)</f>
        <v>0.185025</v>
      </c>
    </row>
    <row r="23358" customFormat="false" ht="12.8" hidden="false" customHeight="false" outlineLevel="0" collapsed="false">
      <c r="C23358" s="1" t="s">
        <v>24</v>
      </c>
      <c r="E23358" s="1" t="s">
        <v>585</v>
      </c>
      <c r="G23358" s="12" t="n">
        <f aca="false">PRODUCT(G23357,0.02)</f>
        <v>0.0037005</v>
      </c>
    </row>
    <row r="23359" customFormat="false" ht="12.8" hidden="false" customHeight="false" outlineLevel="0" collapsed="false">
      <c r="C23359" s="1" t="s">
        <v>26</v>
      </c>
      <c r="E23359" s="1" t="s">
        <v>27</v>
      </c>
      <c r="G23359" s="12" t="n">
        <f aca="false">PRODUCT(SUM(G23356,G23357),0.1)</f>
        <v>0.1418525</v>
      </c>
    </row>
    <row r="23360" customFormat="false" ht="12.8" hidden="false" customHeight="false" outlineLevel="0" collapsed="false">
      <c r="C23360" s="1" t="s">
        <v>28</v>
      </c>
      <c r="G23360" s="12" t="n">
        <f aca="false">SUM(G23356:G23357,G23359)</f>
        <v>1.5603775</v>
      </c>
    </row>
    <row r="23361" customFormat="false" ht="12.8" hidden="false" customHeight="false" outlineLevel="0" collapsed="false">
      <c r="C23361" s="1" t="s">
        <v>29</v>
      </c>
      <c r="G23361" s="13" t="s">
        <v>4690</v>
      </c>
    </row>
    <row r="23366" customFormat="false" ht="12.8" hidden="false" customHeight="true" outlineLevel="0" collapsed="false">
      <c r="A23366" s="2" t="s">
        <v>4722</v>
      </c>
      <c r="B23366" s="3" t="s">
        <v>4723</v>
      </c>
      <c r="C23366" s="3"/>
      <c r="D23366" s="3"/>
      <c r="E23366" s="3"/>
      <c r="F23366" s="3"/>
      <c r="G23366" s="3"/>
    </row>
    <row r="23367" customFormat="false" ht="12.8" hidden="false" customHeight="true" outlineLevel="0" collapsed="false">
      <c r="B23367" s="3" t="s">
        <v>4724</v>
      </c>
      <c r="C23367" s="3"/>
      <c r="D23367" s="3"/>
      <c r="E23367" s="3"/>
      <c r="F23367" s="3"/>
      <c r="G23367" s="3"/>
    </row>
    <row r="23368" customFormat="false" ht="12.8" hidden="false" customHeight="false" outlineLevel="0" collapsed="false">
      <c r="B23368" s="4" t="s">
        <v>4725</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22</v>
      </c>
      <c r="B23371" s="7" t="s">
        <v>4726</v>
      </c>
      <c r="C23371" s="7" t="s">
        <v>4727</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22</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22</v>
      </c>
      <c r="B23374" s="7" t="s">
        <v>4728</v>
      </c>
      <c r="C23374" s="7" t="s">
        <v>4729</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22</v>
      </c>
      <c r="B23376" s="7" t="s">
        <v>1093</v>
      </c>
      <c r="C23376" s="7" t="s">
        <v>1094</v>
      </c>
      <c r="D23376" s="8" t="s">
        <v>17</v>
      </c>
      <c r="E23376" s="9" t="n">
        <v>0.7</v>
      </c>
      <c r="F23376" s="9" t="n">
        <v>28.41</v>
      </c>
      <c r="G23376" s="9" t="n">
        <f aca="false">PRODUCT(E23376:F23376)</f>
        <v>19.887</v>
      </c>
    </row>
    <row r="23377" customFormat="false" ht="45" hidden="false" customHeight="true" outlineLevel="0" collapsed="false">
      <c r="A23377" s="7" t="s">
        <v>4722</v>
      </c>
      <c r="B23377" s="7" t="s">
        <v>1095</v>
      </c>
      <c r="C23377" s="7" t="s">
        <v>1096</v>
      </c>
      <c r="D23377" s="8" t="s">
        <v>17</v>
      </c>
      <c r="E23377" s="9" t="n">
        <v>0.7</v>
      </c>
      <c r="F23377" s="9" t="n">
        <v>23.76</v>
      </c>
      <c r="G23377" s="9" t="n">
        <f aca="false">PRODUCT(E23377:F23377)</f>
        <v>16.632</v>
      </c>
    </row>
    <row r="23378" customFormat="false" ht="20" hidden="false" customHeight="true" outlineLevel="0" collapsed="false">
      <c r="A23378" s="10"/>
      <c r="B23378" s="10"/>
      <c r="C23378" s="10" t="s">
        <v>20</v>
      </c>
      <c r="D23378" s="10"/>
      <c r="E23378" s="10"/>
      <c r="F23378" s="10"/>
      <c r="G23378" s="11" t="n">
        <f aca="false">SUM(G23376:G23377)</f>
        <v>36.519</v>
      </c>
    </row>
    <row r="23379" customFormat="false" ht="12.8" hidden="false" customHeight="false" outlineLevel="0" collapsed="false">
      <c r="C23379" s="1" t="s">
        <v>21</v>
      </c>
      <c r="E23379" s="12"/>
      <c r="F23379" s="12"/>
      <c r="G23379" s="12" t="n">
        <f aca="false">SUM(G23372,G23375,G23378)</f>
        <v>79.26275</v>
      </c>
    </row>
    <row r="23380" customFormat="false" ht="12.8" hidden="false" customHeight="false" outlineLevel="0" collapsed="false">
      <c r="C23380" s="1" t="s">
        <v>22</v>
      </c>
      <c r="E23380" s="1" t="s">
        <v>23</v>
      </c>
      <c r="G23380" s="12" t="n">
        <f aca="false">PRODUCT(G23379,0.15)</f>
        <v>11.8894125</v>
      </c>
    </row>
    <row r="23381" customFormat="false" ht="12.8" hidden="false" customHeight="false" outlineLevel="0" collapsed="false">
      <c r="C23381" s="1" t="s">
        <v>24</v>
      </c>
      <c r="E23381" s="1" t="s">
        <v>585</v>
      </c>
      <c r="G23381" s="12" t="n">
        <f aca="false">PRODUCT(G23380,0.02)</f>
        <v>0.23778825</v>
      </c>
    </row>
    <row r="23382" customFormat="false" ht="12.8" hidden="false" customHeight="false" outlineLevel="0" collapsed="false">
      <c r="C23382" s="1" t="s">
        <v>26</v>
      </c>
      <c r="E23382" s="1" t="s">
        <v>27</v>
      </c>
      <c r="G23382" s="12" t="n">
        <f aca="false">PRODUCT(SUM(G23379,G23380),0.1)</f>
        <v>9.11521625</v>
      </c>
    </row>
    <row r="23383" customFormat="false" ht="12.8" hidden="false" customHeight="false" outlineLevel="0" collapsed="false">
      <c r="C23383" s="1" t="s">
        <v>28</v>
      </c>
      <c r="G23383" s="12" t="n">
        <f aca="false">SUM(G23379:G23380,G23382)</f>
        <v>100.26737875</v>
      </c>
    </row>
    <row r="23384" customFormat="false" ht="12.8" hidden="false" customHeight="false" outlineLevel="0" collapsed="false">
      <c r="C23384" s="1" t="s">
        <v>29</v>
      </c>
      <c r="G23384" s="13" t="s">
        <v>4730</v>
      </c>
    </row>
    <row r="23389" customFormat="false" ht="12.8" hidden="false" customHeight="true" outlineLevel="0" collapsed="false">
      <c r="A23389" s="2" t="s">
        <v>4731</v>
      </c>
      <c r="B23389" s="3" t="s">
        <v>4723</v>
      </c>
      <c r="C23389" s="3"/>
      <c r="D23389" s="3"/>
      <c r="E23389" s="3"/>
      <c r="F23389" s="3"/>
      <c r="G23389" s="3"/>
    </row>
    <row r="23390" customFormat="false" ht="12.8" hidden="false" customHeight="true" outlineLevel="0" collapsed="false">
      <c r="B23390" s="3" t="s">
        <v>4732</v>
      </c>
      <c r="C23390" s="3"/>
      <c r="D23390" s="3"/>
      <c r="E23390" s="3"/>
      <c r="F23390" s="3"/>
      <c r="G23390" s="3"/>
    </row>
    <row r="23391" customFormat="false" ht="12.8" hidden="false" customHeight="false" outlineLevel="0" collapsed="false">
      <c r="B23391" s="4" t="s">
        <v>4733</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1</v>
      </c>
      <c r="B23394" s="7" t="s">
        <v>4726</v>
      </c>
      <c r="C23394" s="7" t="s">
        <v>4727</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1</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1</v>
      </c>
      <c r="B23397" s="7" t="s">
        <v>4728</v>
      </c>
      <c r="C23397" s="7" t="s">
        <v>4729</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1</v>
      </c>
      <c r="B23399" s="7" t="s">
        <v>1093</v>
      </c>
      <c r="C23399" s="7" t="s">
        <v>1094</v>
      </c>
      <c r="D23399" s="8" t="s">
        <v>17</v>
      </c>
      <c r="E23399" s="9" t="n">
        <v>0.7</v>
      </c>
      <c r="F23399" s="9" t="n">
        <v>28.41</v>
      </c>
      <c r="G23399" s="9" t="n">
        <f aca="false">PRODUCT(E23399:F23399)</f>
        <v>19.887</v>
      </c>
    </row>
    <row r="23400" customFormat="false" ht="45" hidden="false" customHeight="true" outlineLevel="0" collapsed="false">
      <c r="A23400" s="7" t="s">
        <v>4731</v>
      </c>
      <c r="B23400" s="7" t="s">
        <v>1095</v>
      </c>
      <c r="C23400" s="7" t="s">
        <v>1096</v>
      </c>
      <c r="D23400" s="8" t="s">
        <v>17</v>
      </c>
      <c r="E23400" s="9" t="n">
        <v>0.7</v>
      </c>
      <c r="F23400" s="9" t="n">
        <v>23.76</v>
      </c>
      <c r="G23400" s="9" t="n">
        <f aca="false">PRODUCT(E23400:F23400)</f>
        <v>16.632</v>
      </c>
    </row>
    <row r="23401" customFormat="false" ht="20" hidden="false" customHeight="true" outlineLevel="0" collapsed="false">
      <c r="A23401" s="10"/>
      <c r="B23401" s="10"/>
      <c r="C23401" s="10" t="s">
        <v>20</v>
      </c>
      <c r="D23401" s="10"/>
      <c r="E23401" s="10"/>
      <c r="F23401" s="10"/>
      <c r="G23401" s="11" t="n">
        <f aca="false">SUM(G23399:G23400)</f>
        <v>36.519</v>
      </c>
    </row>
    <row r="23402" customFormat="false" ht="12.8" hidden="false" customHeight="false" outlineLevel="0" collapsed="false">
      <c r="C23402" s="1" t="s">
        <v>21</v>
      </c>
      <c r="E23402" s="12"/>
      <c r="F23402" s="12"/>
      <c r="G23402" s="12" t="n">
        <f aca="false">SUM(G23395,G23398,G23401)</f>
        <v>87.75275</v>
      </c>
    </row>
    <row r="23403" customFormat="false" ht="12.8" hidden="false" customHeight="false" outlineLevel="0" collapsed="false">
      <c r="C23403" s="1" t="s">
        <v>22</v>
      </c>
      <c r="E23403" s="1" t="s">
        <v>23</v>
      </c>
      <c r="G23403" s="12" t="n">
        <f aca="false">PRODUCT(G23402,0.15)</f>
        <v>13.1629125</v>
      </c>
    </row>
    <row r="23404" customFormat="false" ht="12.8" hidden="false" customHeight="false" outlineLevel="0" collapsed="false">
      <c r="C23404" s="1" t="s">
        <v>24</v>
      </c>
      <c r="E23404" s="1" t="s">
        <v>585</v>
      </c>
      <c r="G23404" s="12" t="n">
        <f aca="false">PRODUCT(G23403,0.02)</f>
        <v>0.26325825</v>
      </c>
    </row>
    <row r="23405" customFormat="false" ht="12.8" hidden="false" customHeight="false" outlineLevel="0" collapsed="false">
      <c r="C23405" s="1" t="s">
        <v>26</v>
      </c>
      <c r="E23405" s="1" t="s">
        <v>27</v>
      </c>
      <c r="G23405" s="12" t="n">
        <f aca="false">PRODUCT(SUM(G23402,G23403),0.1)</f>
        <v>10.09156625</v>
      </c>
    </row>
    <row r="23406" customFormat="false" ht="12.8" hidden="false" customHeight="false" outlineLevel="0" collapsed="false">
      <c r="C23406" s="1" t="s">
        <v>28</v>
      </c>
      <c r="G23406" s="12" t="n">
        <f aca="false">SUM(G23402:G23403,G23405)</f>
        <v>111.00722875</v>
      </c>
    </row>
    <row r="23407" customFormat="false" ht="12.8" hidden="false" customHeight="false" outlineLevel="0" collapsed="false">
      <c r="C23407" s="1" t="s">
        <v>29</v>
      </c>
      <c r="G23407" s="13" t="s">
        <v>4734</v>
      </c>
    </row>
    <row r="23412" customFormat="false" ht="12.8" hidden="false" customHeight="true" outlineLevel="0" collapsed="false">
      <c r="A23412" s="2" t="s">
        <v>4735</v>
      </c>
      <c r="B23412" s="3" t="s">
        <v>4723</v>
      </c>
      <c r="C23412" s="3"/>
      <c r="D23412" s="3"/>
      <c r="E23412" s="3"/>
      <c r="F23412" s="3"/>
      <c r="G23412" s="3"/>
    </row>
    <row r="23413" customFormat="false" ht="12.8" hidden="false" customHeight="true" outlineLevel="0" collapsed="false">
      <c r="B23413" s="3" t="s">
        <v>4736</v>
      </c>
      <c r="C23413" s="3"/>
      <c r="D23413" s="3"/>
      <c r="E23413" s="3"/>
      <c r="F23413" s="3"/>
      <c r="G23413" s="3"/>
    </row>
    <row r="23414" customFormat="false" ht="12.8" hidden="false" customHeight="false" outlineLevel="0" collapsed="false">
      <c r="B23414" s="4" t="s">
        <v>4737</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35</v>
      </c>
      <c r="B23417" s="7" t="s">
        <v>4726</v>
      </c>
      <c r="C23417" s="7" t="s">
        <v>4727</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35</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35</v>
      </c>
      <c r="B23420" s="7" t="s">
        <v>4728</v>
      </c>
      <c r="C23420" s="7" t="s">
        <v>4729</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35</v>
      </c>
      <c r="B23422" s="7" t="s">
        <v>1093</v>
      </c>
      <c r="C23422" s="7" t="s">
        <v>1094</v>
      </c>
      <c r="D23422" s="8" t="s">
        <v>17</v>
      </c>
      <c r="E23422" s="9" t="n">
        <v>0.7</v>
      </c>
      <c r="F23422" s="9" t="n">
        <v>28.41</v>
      </c>
      <c r="G23422" s="9" t="n">
        <f aca="false">PRODUCT(E23422:F23422)</f>
        <v>19.887</v>
      </c>
    </row>
    <row r="23423" customFormat="false" ht="45" hidden="false" customHeight="true" outlineLevel="0" collapsed="false">
      <c r="A23423" s="7" t="s">
        <v>4735</v>
      </c>
      <c r="B23423" s="7" t="s">
        <v>1095</v>
      </c>
      <c r="C23423" s="7" t="s">
        <v>1096</v>
      </c>
      <c r="D23423" s="8" t="s">
        <v>17</v>
      </c>
      <c r="E23423" s="9" t="n">
        <v>0.7</v>
      </c>
      <c r="F23423" s="9" t="n">
        <v>23.76</v>
      </c>
      <c r="G23423" s="9" t="n">
        <f aca="false">PRODUCT(E23423:F23423)</f>
        <v>16.632</v>
      </c>
    </row>
    <row r="23424" customFormat="false" ht="20" hidden="false" customHeight="true" outlineLevel="0" collapsed="false">
      <c r="A23424" s="10"/>
      <c r="B23424" s="10"/>
      <c r="C23424" s="10" t="s">
        <v>20</v>
      </c>
      <c r="D23424" s="10"/>
      <c r="E23424" s="10"/>
      <c r="F23424" s="10"/>
      <c r="G23424" s="11" t="n">
        <f aca="false">SUM(G23422:G23423)</f>
        <v>36.519</v>
      </c>
    </row>
    <row r="23425" customFormat="false" ht="12.8" hidden="false" customHeight="false" outlineLevel="0" collapsed="false">
      <c r="C23425" s="1" t="s">
        <v>21</v>
      </c>
      <c r="E23425" s="12"/>
      <c r="F23425" s="12"/>
      <c r="G23425" s="12" t="n">
        <f aca="false">SUM(G23418,G23421,G23424)</f>
        <v>91.89275</v>
      </c>
    </row>
    <row r="23426" customFormat="false" ht="12.8" hidden="false" customHeight="false" outlineLevel="0" collapsed="false">
      <c r="C23426" s="1" t="s">
        <v>22</v>
      </c>
      <c r="E23426" s="1" t="s">
        <v>23</v>
      </c>
      <c r="G23426" s="12" t="n">
        <f aca="false">PRODUCT(G23425,0.15)</f>
        <v>13.7839125</v>
      </c>
    </row>
    <row r="23427" customFormat="false" ht="12.8" hidden="false" customHeight="false" outlineLevel="0" collapsed="false">
      <c r="C23427" s="1" t="s">
        <v>24</v>
      </c>
      <c r="E23427" s="1" t="s">
        <v>585</v>
      </c>
      <c r="G23427" s="12" t="n">
        <f aca="false">PRODUCT(G23426,0.02)</f>
        <v>0.27567825</v>
      </c>
    </row>
    <row r="23428" customFormat="false" ht="12.8" hidden="false" customHeight="false" outlineLevel="0" collapsed="false">
      <c r="C23428" s="1" t="s">
        <v>26</v>
      </c>
      <c r="E23428" s="1" t="s">
        <v>27</v>
      </c>
      <c r="G23428" s="12" t="n">
        <f aca="false">PRODUCT(SUM(G23425,G23426),0.1)</f>
        <v>10.56766625</v>
      </c>
    </row>
    <row r="23429" customFormat="false" ht="12.8" hidden="false" customHeight="false" outlineLevel="0" collapsed="false">
      <c r="C23429" s="1" t="s">
        <v>28</v>
      </c>
      <c r="G23429" s="12" t="n">
        <f aca="false">SUM(G23425:G23426,G23428)</f>
        <v>116.24432875</v>
      </c>
    </row>
    <row r="23430" customFormat="false" ht="12.8" hidden="false" customHeight="false" outlineLevel="0" collapsed="false">
      <c r="C23430" s="1" t="s">
        <v>29</v>
      </c>
      <c r="G23430" s="13" t="s">
        <v>4738</v>
      </c>
    </row>
    <row r="23435" customFormat="false" ht="12.8" hidden="false" customHeight="true" outlineLevel="0" collapsed="false">
      <c r="A23435" s="2" t="s">
        <v>4739</v>
      </c>
      <c r="B23435" s="3" t="s">
        <v>4723</v>
      </c>
      <c r="C23435" s="3"/>
      <c r="D23435" s="3"/>
      <c r="E23435" s="3"/>
      <c r="F23435" s="3"/>
      <c r="G23435" s="3"/>
    </row>
    <row r="23436" customFormat="false" ht="12.8" hidden="false" customHeight="true" outlineLevel="0" collapsed="false">
      <c r="B23436" s="3" t="s">
        <v>4740</v>
      </c>
      <c r="C23436" s="3"/>
      <c r="D23436" s="3"/>
      <c r="E23436" s="3"/>
      <c r="F23436" s="3"/>
      <c r="G23436" s="3"/>
    </row>
    <row r="23437" customFormat="false" ht="12.8" hidden="false" customHeight="false" outlineLevel="0" collapsed="false">
      <c r="B23437" s="4" t="s">
        <v>4741</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39</v>
      </c>
      <c r="B23440" s="7" t="s">
        <v>4726</v>
      </c>
      <c r="C23440" s="7" t="s">
        <v>4727</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39</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39</v>
      </c>
      <c r="B23443" s="7" t="s">
        <v>4728</v>
      </c>
      <c r="C23443" s="7" t="s">
        <v>4729</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39</v>
      </c>
      <c r="B23445" s="7" t="s">
        <v>1093</v>
      </c>
      <c r="C23445" s="7" t="s">
        <v>1094</v>
      </c>
      <c r="D23445" s="8" t="s">
        <v>17</v>
      </c>
      <c r="E23445" s="9" t="n">
        <v>0.7</v>
      </c>
      <c r="F23445" s="9" t="n">
        <v>28.41</v>
      </c>
      <c r="G23445" s="9" t="n">
        <f aca="false">PRODUCT(E23445:F23445)</f>
        <v>19.887</v>
      </c>
    </row>
    <row r="23446" customFormat="false" ht="45" hidden="false" customHeight="true" outlineLevel="0" collapsed="false">
      <c r="A23446" s="7" t="s">
        <v>4739</v>
      </c>
      <c r="B23446" s="7" t="s">
        <v>1095</v>
      </c>
      <c r="C23446" s="7" t="s">
        <v>1096</v>
      </c>
      <c r="D23446" s="8" t="s">
        <v>17</v>
      </c>
      <c r="E23446" s="9" t="n">
        <v>0.7</v>
      </c>
      <c r="F23446" s="9" t="n">
        <v>23.76</v>
      </c>
      <c r="G23446" s="9" t="n">
        <f aca="false">PRODUCT(E23446:F23446)</f>
        <v>16.632</v>
      </c>
    </row>
    <row r="23447" customFormat="false" ht="20" hidden="false" customHeight="true" outlineLevel="0" collapsed="false">
      <c r="A23447" s="10"/>
      <c r="B23447" s="10"/>
      <c r="C23447" s="10" t="s">
        <v>20</v>
      </c>
      <c r="D23447" s="10"/>
      <c r="E23447" s="10"/>
      <c r="F23447" s="10"/>
      <c r="G23447" s="11" t="n">
        <f aca="false">SUM(G23445:G23446)</f>
        <v>36.519</v>
      </c>
    </row>
    <row r="23448" customFormat="false" ht="12.8" hidden="false" customHeight="false" outlineLevel="0" collapsed="false">
      <c r="C23448" s="1" t="s">
        <v>21</v>
      </c>
      <c r="E23448" s="12"/>
      <c r="F23448" s="12"/>
      <c r="G23448" s="12" t="n">
        <f aca="false">SUM(G23441,G23444,G23447)</f>
        <v>65.37275</v>
      </c>
    </row>
    <row r="23449" customFormat="false" ht="12.8" hidden="false" customHeight="false" outlineLevel="0" collapsed="false">
      <c r="C23449" s="1" t="s">
        <v>22</v>
      </c>
      <c r="E23449" s="1" t="s">
        <v>23</v>
      </c>
      <c r="G23449" s="12" t="n">
        <f aca="false">PRODUCT(G23448,0.15)</f>
        <v>9.8059125</v>
      </c>
    </row>
    <row r="23450" customFormat="false" ht="12.8" hidden="false" customHeight="false" outlineLevel="0" collapsed="false">
      <c r="C23450" s="1" t="s">
        <v>24</v>
      </c>
      <c r="E23450" s="1" t="s">
        <v>585</v>
      </c>
      <c r="G23450" s="12" t="n">
        <f aca="false">PRODUCT(G23449,0.02)</f>
        <v>0.19611825</v>
      </c>
    </row>
    <row r="23451" customFormat="false" ht="12.8" hidden="false" customHeight="false" outlineLevel="0" collapsed="false">
      <c r="C23451" s="1" t="s">
        <v>26</v>
      </c>
      <c r="E23451" s="1" t="s">
        <v>27</v>
      </c>
      <c r="G23451" s="12" t="n">
        <f aca="false">PRODUCT(SUM(G23448,G23449),0.1)</f>
        <v>7.51786625</v>
      </c>
    </row>
    <row r="23452" customFormat="false" ht="12.8" hidden="false" customHeight="false" outlineLevel="0" collapsed="false">
      <c r="C23452" s="1" t="s">
        <v>28</v>
      </c>
      <c r="G23452" s="12" t="n">
        <f aca="false">SUM(G23448:G23449,G23451)</f>
        <v>82.69652875</v>
      </c>
    </row>
    <row r="23453" customFormat="false" ht="12.8" hidden="false" customHeight="false" outlineLevel="0" collapsed="false">
      <c r="C23453" s="1" t="s">
        <v>29</v>
      </c>
      <c r="G23453" s="13" t="s">
        <v>4742</v>
      </c>
    </row>
    <row r="23458" customFormat="false" ht="12.8" hidden="false" customHeight="true" outlineLevel="0" collapsed="false">
      <c r="A23458" s="2" t="s">
        <v>4743</v>
      </c>
      <c r="B23458" s="3" t="s">
        <v>4723</v>
      </c>
      <c r="C23458" s="3"/>
      <c r="D23458" s="3"/>
      <c r="E23458" s="3"/>
      <c r="F23458" s="3"/>
      <c r="G23458" s="3"/>
    </row>
    <row r="23459" customFormat="false" ht="12.8" hidden="false" customHeight="true" outlineLevel="0" collapsed="false">
      <c r="B23459" s="3" t="s">
        <v>4744</v>
      </c>
      <c r="C23459" s="3"/>
      <c r="D23459" s="3"/>
      <c r="E23459" s="3"/>
      <c r="F23459" s="3"/>
      <c r="G23459" s="3"/>
    </row>
    <row r="23460" customFormat="false" ht="12.8" hidden="false" customHeight="false" outlineLevel="0" collapsed="false">
      <c r="B23460" s="4" t="s">
        <v>4745</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43</v>
      </c>
      <c r="B23463" s="7" t="s">
        <v>4726</v>
      </c>
      <c r="C23463" s="7" t="s">
        <v>4727</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43</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43</v>
      </c>
      <c r="B23466" s="7" t="s">
        <v>4728</v>
      </c>
      <c r="C23466" s="7" t="s">
        <v>4729</v>
      </c>
      <c r="D23466" s="8" t="s">
        <v>608</v>
      </c>
      <c r="E23466" s="9" t="n">
        <v>0.15</v>
      </c>
      <c r="F23466" s="9" t="n">
        <v>87</v>
      </c>
      <c r="G23466" s="9" t="n">
        <f aca="false">PRODUCT(E23466:F23466)</f>
        <v>13.05</v>
      </c>
    </row>
    <row r="23467" customFormat="false" ht="45" hidden="false" customHeight="true" outlineLevel="0" collapsed="false">
      <c r="A23467" s="7" t="s">
        <v>4743</v>
      </c>
      <c r="B23467" s="7" t="s">
        <v>4746</v>
      </c>
      <c r="C23467" s="7" t="s">
        <v>4747</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43</v>
      </c>
      <c r="B23469" s="7" t="s">
        <v>1093</v>
      </c>
      <c r="C23469" s="7" t="s">
        <v>1094</v>
      </c>
      <c r="D23469" s="8" t="s">
        <v>17</v>
      </c>
      <c r="E23469" s="9" t="n">
        <v>0.7</v>
      </c>
      <c r="F23469" s="9" t="n">
        <v>28.41</v>
      </c>
      <c r="G23469" s="9" t="n">
        <f aca="false">PRODUCT(E23469:F23469)</f>
        <v>19.887</v>
      </c>
    </row>
    <row r="23470" customFormat="false" ht="45" hidden="false" customHeight="true" outlineLevel="0" collapsed="false">
      <c r="A23470" s="7" t="s">
        <v>4743</v>
      </c>
      <c r="B23470" s="7" t="s">
        <v>1095</v>
      </c>
      <c r="C23470" s="7" t="s">
        <v>1096</v>
      </c>
      <c r="D23470" s="8" t="s">
        <v>17</v>
      </c>
      <c r="E23470" s="9" t="n">
        <v>0.7</v>
      </c>
      <c r="F23470" s="9" t="n">
        <v>23.76</v>
      </c>
      <c r="G23470" s="9" t="n">
        <f aca="false">PRODUCT(E23470:F23470)</f>
        <v>16.632</v>
      </c>
    </row>
    <row r="23471" customFormat="false" ht="20" hidden="false" customHeight="true" outlineLevel="0" collapsed="false">
      <c r="A23471" s="10"/>
      <c r="B23471" s="10"/>
      <c r="C23471" s="10" t="s">
        <v>20</v>
      </c>
      <c r="D23471" s="10"/>
      <c r="E23471" s="10"/>
      <c r="F23471" s="10"/>
      <c r="G23471" s="11" t="n">
        <f aca="false">SUM(G23469:G23470)</f>
        <v>36.519</v>
      </c>
    </row>
    <row r="23472" customFormat="false" ht="12.8" hidden="false" customHeight="false" outlineLevel="0" collapsed="false">
      <c r="C23472" s="1" t="s">
        <v>21</v>
      </c>
      <c r="E23472" s="12"/>
      <c r="F23472" s="12"/>
      <c r="G23472" s="12" t="n">
        <f aca="false">SUM(G23464,G23468,G23471)</f>
        <v>80.00275</v>
      </c>
    </row>
    <row r="23473" customFormat="false" ht="12.8" hidden="false" customHeight="false" outlineLevel="0" collapsed="false">
      <c r="C23473" s="1" t="s">
        <v>22</v>
      </c>
      <c r="E23473" s="1" t="s">
        <v>23</v>
      </c>
      <c r="G23473" s="12" t="n">
        <f aca="false">PRODUCT(G23472,0.15)</f>
        <v>12.0004125</v>
      </c>
    </row>
    <row r="23474" customFormat="false" ht="12.8" hidden="false" customHeight="false" outlineLevel="0" collapsed="false">
      <c r="C23474" s="1" t="s">
        <v>24</v>
      </c>
      <c r="E23474" s="1" t="s">
        <v>585</v>
      </c>
      <c r="G23474" s="12" t="n">
        <f aca="false">PRODUCT(G23473,0.02)</f>
        <v>0.24000825</v>
      </c>
    </row>
    <row r="23475" customFormat="false" ht="12.8" hidden="false" customHeight="false" outlineLevel="0" collapsed="false">
      <c r="C23475" s="1" t="s">
        <v>26</v>
      </c>
      <c r="E23475" s="1" t="s">
        <v>27</v>
      </c>
      <c r="G23475" s="12" t="n">
        <f aca="false">PRODUCT(SUM(G23472,G23473),0.1)</f>
        <v>9.20031625</v>
      </c>
    </row>
    <row r="23476" customFormat="false" ht="12.8" hidden="false" customHeight="false" outlineLevel="0" collapsed="false">
      <c r="C23476" s="1" t="s">
        <v>28</v>
      </c>
      <c r="G23476" s="12" t="n">
        <f aca="false">SUM(G23472:G23473,G23475)</f>
        <v>101.20347875</v>
      </c>
    </row>
    <row r="23477" customFormat="false" ht="12.8" hidden="false" customHeight="false" outlineLevel="0" collapsed="false">
      <c r="C23477" s="1" t="s">
        <v>29</v>
      </c>
      <c r="G23477" s="13" t="s">
        <v>4309</v>
      </c>
    </row>
    <row r="23482" customFormat="false" ht="12.8" hidden="false" customHeight="true" outlineLevel="0" collapsed="false">
      <c r="A23482" s="2" t="s">
        <v>4748</v>
      </c>
      <c r="B23482" s="3" t="s">
        <v>4723</v>
      </c>
      <c r="C23482" s="3"/>
      <c r="D23482" s="3"/>
      <c r="E23482" s="3"/>
      <c r="F23482" s="3"/>
      <c r="G23482" s="3"/>
    </row>
    <row r="23483" customFormat="false" ht="12.8" hidden="false" customHeight="true" outlineLevel="0" collapsed="false">
      <c r="B23483" s="3" t="s">
        <v>4749</v>
      </c>
      <c r="C23483" s="3"/>
      <c r="D23483" s="3"/>
      <c r="E23483" s="3"/>
      <c r="F23483" s="3"/>
      <c r="G23483" s="3"/>
    </row>
    <row r="23484" customFormat="false" ht="12.8" hidden="false" customHeight="false" outlineLevel="0" collapsed="false">
      <c r="B23484" s="4" t="s">
        <v>4750</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48</v>
      </c>
      <c r="B23487" s="7" t="s">
        <v>4726</v>
      </c>
      <c r="C23487" s="7" t="s">
        <v>4727</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48</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48</v>
      </c>
      <c r="B23490" s="7" t="s">
        <v>4728</v>
      </c>
      <c r="C23490" s="7" t="s">
        <v>4729</v>
      </c>
      <c r="D23490" s="8" t="s">
        <v>608</v>
      </c>
      <c r="E23490" s="9" t="n">
        <v>0.15</v>
      </c>
      <c r="F23490" s="9" t="n">
        <v>87</v>
      </c>
      <c r="G23490" s="9" t="n">
        <f aca="false">PRODUCT(E23490:F23490)</f>
        <v>13.05</v>
      </c>
    </row>
    <row r="23491" customFormat="false" ht="45" hidden="false" customHeight="true" outlineLevel="0" collapsed="false">
      <c r="A23491" s="7" t="s">
        <v>4748</v>
      </c>
      <c r="B23491" s="7" t="s">
        <v>4746</v>
      </c>
      <c r="C23491" s="7" t="s">
        <v>4747</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48</v>
      </c>
      <c r="B23493" s="7" t="s">
        <v>1093</v>
      </c>
      <c r="C23493" s="7" t="s">
        <v>1094</v>
      </c>
      <c r="D23493" s="8" t="s">
        <v>17</v>
      </c>
      <c r="E23493" s="9" t="n">
        <v>0.7</v>
      </c>
      <c r="F23493" s="9" t="n">
        <v>28.41</v>
      </c>
      <c r="G23493" s="9" t="n">
        <f aca="false">PRODUCT(E23493:F23493)</f>
        <v>19.887</v>
      </c>
    </row>
    <row r="23494" customFormat="false" ht="45" hidden="false" customHeight="true" outlineLevel="0" collapsed="false">
      <c r="A23494" s="7" t="s">
        <v>4748</v>
      </c>
      <c r="B23494" s="7" t="s">
        <v>1095</v>
      </c>
      <c r="C23494" s="7" t="s">
        <v>1096</v>
      </c>
      <c r="D23494" s="8" t="s">
        <v>17</v>
      </c>
      <c r="E23494" s="9" t="n">
        <v>0.7</v>
      </c>
      <c r="F23494" s="9" t="n">
        <v>23.76</v>
      </c>
      <c r="G23494" s="9" t="n">
        <f aca="false">PRODUCT(E23494:F23494)</f>
        <v>16.632</v>
      </c>
    </row>
    <row r="23495" customFormat="false" ht="20" hidden="false" customHeight="true" outlineLevel="0" collapsed="false">
      <c r="A23495" s="10"/>
      <c r="B23495" s="10"/>
      <c r="C23495" s="10" t="s">
        <v>20</v>
      </c>
      <c r="D23495" s="10"/>
      <c r="E23495" s="10"/>
      <c r="F23495" s="10"/>
      <c r="G23495" s="11" t="n">
        <f aca="false">SUM(G23493:G23494)</f>
        <v>36.519</v>
      </c>
    </row>
    <row r="23496" customFormat="false" ht="12.8" hidden="false" customHeight="false" outlineLevel="0" collapsed="false">
      <c r="C23496" s="1" t="s">
        <v>21</v>
      </c>
      <c r="E23496" s="12"/>
      <c r="F23496" s="12"/>
      <c r="G23496" s="12" t="n">
        <f aca="false">SUM(G23488,G23492,G23495)</f>
        <v>88.02275</v>
      </c>
    </row>
    <row r="23497" customFormat="false" ht="12.8" hidden="false" customHeight="false" outlineLevel="0" collapsed="false">
      <c r="C23497" s="1" t="s">
        <v>22</v>
      </c>
      <c r="E23497" s="1" t="s">
        <v>23</v>
      </c>
      <c r="G23497" s="12" t="n">
        <f aca="false">PRODUCT(G23496,0.15)</f>
        <v>13.2034125</v>
      </c>
    </row>
    <row r="23498" customFormat="false" ht="12.8" hidden="false" customHeight="false" outlineLevel="0" collapsed="false">
      <c r="C23498" s="1" t="s">
        <v>24</v>
      </c>
      <c r="E23498" s="1" t="s">
        <v>585</v>
      </c>
      <c r="G23498" s="12" t="n">
        <f aca="false">PRODUCT(G23497,0.02)</f>
        <v>0.26406825</v>
      </c>
    </row>
    <row r="23499" customFormat="false" ht="12.8" hidden="false" customHeight="false" outlineLevel="0" collapsed="false">
      <c r="C23499" s="1" t="s">
        <v>26</v>
      </c>
      <c r="E23499" s="1" t="s">
        <v>27</v>
      </c>
      <c r="G23499" s="12" t="n">
        <f aca="false">PRODUCT(SUM(G23496,G23497),0.1)</f>
        <v>10.12261625</v>
      </c>
    </row>
    <row r="23500" customFormat="false" ht="12.8" hidden="false" customHeight="false" outlineLevel="0" collapsed="false">
      <c r="C23500" s="1" t="s">
        <v>28</v>
      </c>
      <c r="G23500" s="12" t="n">
        <f aca="false">SUM(G23496:G23497,G23499)</f>
        <v>111.34877875</v>
      </c>
    </row>
    <row r="23501" customFormat="false" ht="12.8" hidden="false" customHeight="false" outlineLevel="0" collapsed="false">
      <c r="C23501" s="1" t="s">
        <v>29</v>
      </c>
      <c r="G23501" s="13" t="s">
        <v>4751</v>
      </c>
    </row>
    <row r="23506" customFormat="false" ht="12.8" hidden="false" customHeight="true" outlineLevel="0" collapsed="false">
      <c r="A23506" s="2" t="s">
        <v>4752</v>
      </c>
      <c r="B23506" s="3" t="s">
        <v>4723</v>
      </c>
      <c r="C23506" s="3"/>
      <c r="D23506" s="3"/>
      <c r="E23506" s="3"/>
      <c r="F23506" s="3"/>
      <c r="G23506" s="3"/>
    </row>
    <row r="23507" customFormat="false" ht="12.8" hidden="false" customHeight="true" outlineLevel="0" collapsed="false">
      <c r="B23507" s="3" t="s">
        <v>4753</v>
      </c>
      <c r="C23507" s="3"/>
      <c r="D23507" s="3"/>
      <c r="E23507" s="3"/>
      <c r="F23507" s="3"/>
      <c r="G23507" s="3"/>
    </row>
    <row r="23508" customFormat="false" ht="12.8" hidden="false" customHeight="false" outlineLevel="0" collapsed="false">
      <c r="B23508" s="4" t="s">
        <v>4754</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52</v>
      </c>
      <c r="B23511" s="7" t="s">
        <v>4726</v>
      </c>
      <c r="C23511" s="7" t="s">
        <v>4727</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52</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52</v>
      </c>
      <c r="B23514" s="7" t="s">
        <v>4728</v>
      </c>
      <c r="C23514" s="7" t="s">
        <v>4729</v>
      </c>
      <c r="D23514" s="8" t="s">
        <v>608</v>
      </c>
      <c r="E23514" s="9" t="n">
        <v>0.2</v>
      </c>
      <c r="F23514" s="9" t="n">
        <v>87</v>
      </c>
      <c r="G23514" s="9" t="n">
        <f aca="false">PRODUCT(E23514:F23514)</f>
        <v>17.4</v>
      </c>
    </row>
    <row r="23515" customFormat="false" ht="45" hidden="false" customHeight="true" outlineLevel="0" collapsed="false">
      <c r="A23515" s="7" t="s">
        <v>4752</v>
      </c>
      <c r="B23515" s="7" t="s">
        <v>4746</v>
      </c>
      <c r="C23515" s="7" t="s">
        <v>4747</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52</v>
      </c>
      <c r="B23517" s="7" t="s">
        <v>1093</v>
      </c>
      <c r="C23517" s="7" t="s">
        <v>1094</v>
      </c>
      <c r="D23517" s="8" t="s">
        <v>17</v>
      </c>
      <c r="E23517" s="9" t="n">
        <v>0.7</v>
      </c>
      <c r="F23517" s="9" t="n">
        <v>28.41</v>
      </c>
      <c r="G23517" s="9" t="n">
        <f aca="false">PRODUCT(E23517:F23517)</f>
        <v>19.887</v>
      </c>
    </row>
    <row r="23518" customFormat="false" ht="45" hidden="false" customHeight="true" outlineLevel="0" collapsed="false">
      <c r="A23518" s="7" t="s">
        <v>4752</v>
      </c>
      <c r="B23518" s="7" t="s">
        <v>1095</v>
      </c>
      <c r="C23518" s="7" t="s">
        <v>1096</v>
      </c>
      <c r="D23518" s="8" t="s">
        <v>17</v>
      </c>
      <c r="E23518" s="9" t="n">
        <v>0.7</v>
      </c>
      <c r="F23518" s="9" t="n">
        <v>23.76</v>
      </c>
      <c r="G23518" s="9" t="n">
        <f aca="false">PRODUCT(E23518:F23518)</f>
        <v>16.632</v>
      </c>
    </row>
    <row r="23519" customFormat="false" ht="20" hidden="false" customHeight="true" outlineLevel="0" collapsed="false">
      <c r="A23519" s="10"/>
      <c r="B23519" s="10"/>
      <c r="C23519" s="10" t="s">
        <v>20</v>
      </c>
      <c r="D23519" s="10"/>
      <c r="E23519" s="10"/>
      <c r="F23519" s="10"/>
      <c r="G23519" s="11" t="n">
        <f aca="false">SUM(G23517:G23518)</f>
        <v>36.519</v>
      </c>
    </row>
    <row r="23520" customFormat="false" ht="12.8" hidden="false" customHeight="false" outlineLevel="0" collapsed="false">
      <c r="C23520" s="1" t="s">
        <v>21</v>
      </c>
      <c r="E23520" s="12"/>
      <c r="F23520" s="12"/>
      <c r="G23520" s="12" t="n">
        <f aca="false">SUM(G23512,G23516,G23519)</f>
        <v>70.01275</v>
      </c>
    </row>
    <row r="23521" customFormat="false" ht="12.8" hidden="false" customHeight="false" outlineLevel="0" collapsed="false">
      <c r="C23521" s="1" t="s">
        <v>22</v>
      </c>
      <c r="E23521" s="1" t="s">
        <v>23</v>
      </c>
      <c r="G23521" s="12" t="n">
        <f aca="false">PRODUCT(G23520,0.15)</f>
        <v>10.5019125</v>
      </c>
    </row>
    <row r="23522" customFormat="false" ht="12.8" hidden="false" customHeight="false" outlineLevel="0" collapsed="false">
      <c r="C23522" s="1" t="s">
        <v>24</v>
      </c>
      <c r="E23522" s="1" t="s">
        <v>585</v>
      </c>
      <c r="G23522" s="12" t="n">
        <f aca="false">PRODUCT(G23521,0.02)</f>
        <v>0.21003825</v>
      </c>
    </row>
    <row r="23523" customFormat="false" ht="12.8" hidden="false" customHeight="false" outlineLevel="0" collapsed="false">
      <c r="C23523" s="1" t="s">
        <v>26</v>
      </c>
      <c r="E23523" s="1" t="s">
        <v>27</v>
      </c>
      <c r="G23523" s="12" t="n">
        <f aca="false">PRODUCT(SUM(G23520,G23521),0.1)</f>
        <v>8.05146625</v>
      </c>
    </row>
    <row r="23524" customFormat="false" ht="12.8" hidden="false" customHeight="false" outlineLevel="0" collapsed="false">
      <c r="C23524" s="1" t="s">
        <v>28</v>
      </c>
      <c r="G23524" s="12" t="n">
        <f aca="false">SUM(G23520:G23521,G23523)</f>
        <v>88.56612875</v>
      </c>
    </row>
    <row r="23525" customFormat="false" ht="12.8" hidden="false" customHeight="false" outlineLevel="0" collapsed="false">
      <c r="C23525" s="1" t="s">
        <v>29</v>
      </c>
      <c r="G23525" s="13" t="s">
        <v>2709</v>
      </c>
    </row>
    <row r="23530" customFormat="false" ht="12.8" hidden="false" customHeight="true" outlineLevel="0" collapsed="false">
      <c r="A23530" s="2" t="s">
        <v>4755</v>
      </c>
      <c r="B23530" s="3" t="s">
        <v>4723</v>
      </c>
      <c r="C23530" s="3"/>
      <c r="D23530" s="3"/>
      <c r="E23530" s="3"/>
      <c r="F23530" s="3"/>
      <c r="G23530" s="3"/>
    </row>
    <row r="23531" customFormat="false" ht="12.8" hidden="false" customHeight="true" outlineLevel="0" collapsed="false">
      <c r="B23531" s="3" t="s">
        <v>4756</v>
      </c>
      <c r="C23531" s="3"/>
      <c r="D23531" s="3"/>
      <c r="E23531" s="3"/>
      <c r="F23531" s="3"/>
      <c r="G23531" s="3"/>
    </row>
    <row r="23532" customFormat="false" ht="12.8" hidden="false" customHeight="false" outlineLevel="0" collapsed="false">
      <c r="B23532" s="4" t="s">
        <v>4757</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55</v>
      </c>
      <c r="B23535" s="7" t="s">
        <v>4726</v>
      </c>
      <c r="C23535" s="7" t="s">
        <v>4727</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55</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55</v>
      </c>
      <c r="B23538" s="7" t="s">
        <v>4758</v>
      </c>
      <c r="C23538" s="7" t="s">
        <v>4759</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55</v>
      </c>
      <c r="B23540" s="7" t="s">
        <v>1093</v>
      </c>
      <c r="C23540" s="7" t="s">
        <v>1094</v>
      </c>
      <c r="D23540" s="8" t="s">
        <v>17</v>
      </c>
      <c r="E23540" s="9" t="n">
        <v>0.8</v>
      </c>
      <c r="F23540" s="9" t="n">
        <v>28.41</v>
      </c>
      <c r="G23540" s="9" t="n">
        <f aca="false">PRODUCT(E23540:F23540)</f>
        <v>22.728</v>
      </c>
    </row>
    <row r="23541" customFormat="false" ht="45" hidden="false" customHeight="true" outlineLevel="0" collapsed="false">
      <c r="A23541" s="7" t="s">
        <v>4755</v>
      </c>
      <c r="B23541" s="7" t="s">
        <v>1095</v>
      </c>
      <c r="C23541" s="7" t="s">
        <v>1096</v>
      </c>
      <c r="D23541" s="8" t="s">
        <v>17</v>
      </c>
      <c r="E23541" s="9" t="n">
        <v>0.4</v>
      </c>
      <c r="F23541" s="9" t="n">
        <v>23.76</v>
      </c>
      <c r="G23541" s="9" t="n">
        <f aca="false">PRODUCT(E23541:F23541)</f>
        <v>9.504</v>
      </c>
    </row>
    <row r="23542" customFormat="false" ht="20" hidden="false" customHeight="true" outlineLevel="0" collapsed="false">
      <c r="A23542" s="10"/>
      <c r="B23542" s="10"/>
      <c r="C23542" s="10" t="s">
        <v>20</v>
      </c>
      <c r="D23542" s="10"/>
      <c r="E23542" s="10"/>
      <c r="F23542" s="10"/>
      <c r="G23542" s="11" t="n">
        <f aca="false">SUM(G23540:G23541)</f>
        <v>32.232</v>
      </c>
    </row>
    <row r="23543" customFormat="false" ht="12.8" hidden="false" customHeight="false" outlineLevel="0" collapsed="false">
      <c r="C23543" s="1" t="s">
        <v>21</v>
      </c>
      <c r="E23543" s="12"/>
      <c r="F23543" s="12"/>
      <c r="G23543" s="12" t="n">
        <f aca="false">SUM(G23536,G23539,G23542)</f>
        <v>357.532</v>
      </c>
    </row>
    <row r="23544" customFormat="false" ht="12.8" hidden="false" customHeight="false" outlineLevel="0" collapsed="false">
      <c r="C23544" s="1" t="s">
        <v>22</v>
      </c>
      <c r="E23544" s="1" t="s">
        <v>23</v>
      </c>
      <c r="G23544" s="12" t="n">
        <f aca="false">PRODUCT(G23543,0.15)</f>
        <v>53.6298</v>
      </c>
    </row>
    <row r="23545" customFormat="false" ht="12.8" hidden="false" customHeight="false" outlineLevel="0" collapsed="false">
      <c r="C23545" s="1" t="s">
        <v>24</v>
      </c>
      <c r="E23545" s="1" t="s">
        <v>585</v>
      </c>
      <c r="G23545" s="12" t="n">
        <f aca="false">PRODUCT(G23544,0.02)</f>
        <v>1.072596</v>
      </c>
    </row>
    <row r="23546" customFormat="false" ht="12.8" hidden="false" customHeight="false" outlineLevel="0" collapsed="false">
      <c r="C23546" s="1" t="s">
        <v>26</v>
      </c>
      <c r="E23546" s="1" t="s">
        <v>27</v>
      </c>
      <c r="G23546" s="12" t="n">
        <f aca="false">PRODUCT(SUM(G23543,G23544),0.1)</f>
        <v>41.11618</v>
      </c>
    </row>
    <row r="23547" customFormat="false" ht="12.8" hidden="false" customHeight="false" outlineLevel="0" collapsed="false">
      <c r="C23547" s="1" t="s">
        <v>28</v>
      </c>
      <c r="G23547" s="12" t="n">
        <f aca="false">SUM(G23543:G23544,G23546)</f>
        <v>452.27798</v>
      </c>
    </row>
    <row r="23548" customFormat="false" ht="12.8" hidden="false" customHeight="false" outlineLevel="0" collapsed="false">
      <c r="C23548" s="1" t="s">
        <v>29</v>
      </c>
      <c r="G23548" s="13" t="s">
        <v>4760</v>
      </c>
    </row>
    <row r="23553" customFormat="false" ht="12.8" hidden="false" customHeight="true" outlineLevel="0" collapsed="false">
      <c r="A23553" s="2" t="s">
        <v>4761</v>
      </c>
      <c r="B23553" s="3" t="s">
        <v>4723</v>
      </c>
      <c r="C23553" s="3"/>
      <c r="D23553" s="3"/>
      <c r="E23553" s="3"/>
      <c r="F23553" s="3"/>
      <c r="G23553" s="3"/>
    </row>
    <row r="23554" customFormat="false" ht="12.8" hidden="false" customHeight="true" outlineLevel="0" collapsed="false">
      <c r="B23554" s="3" t="s">
        <v>4762</v>
      </c>
      <c r="C23554" s="3"/>
      <c r="D23554" s="3"/>
      <c r="E23554" s="3"/>
      <c r="F23554" s="3"/>
      <c r="G23554" s="3"/>
    </row>
    <row r="23555" customFormat="false" ht="12.8" hidden="false" customHeight="false" outlineLevel="0" collapsed="false">
      <c r="B23555" s="4" t="s">
        <v>4763</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61</v>
      </c>
      <c r="B23558" s="7" t="s">
        <v>4726</v>
      </c>
      <c r="C23558" s="7" t="s">
        <v>4727</v>
      </c>
      <c r="D23558" s="8" t="s">
        <v>17</v>
      </c>
      <c r="E23558" s="9" t="n">
        <v>0.534</v>
      </c>
      <c r="F23558" s="9" t="n">
        <v>1.0625</v>
      </c>
      <c r="G23558" s="9" t="n">
        <f aca="false">PRODUCT(E23558:F23558)</f>
        <v>0.567375</v>
      </c>
    </row>
    <row r="23559" customFormat="false" ht="45" hidden="false" customHeight="true" outlineLevel="0" collapsed="false">
      <c r="A23559" s="7" t="s">
        <v>4761</v>
      </c>
      <c r="B23559" s="7" t="s">
        <v>4764</v>
      </c>
      <c r="C23559" s="7" t="s">
        <v>4765</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61</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61</v>
      </c>
      <c r="B23562" s="7" t="s">
        <v>4766</v>
      </c>
      <c r="C23562" s="7" t="s">
        <v>4767</v>
      </c>
      <c r="D23562" s="8" t="s">
        <v>608</v>
      </c>
      <c r="E23562" s="9" t="n">
        <v>0.8</v>
      </c>
      <c r="F23562" s="9" t="n">
        <v>9.0525</v>
      </c>
      <c r="G23562" s="9" t="n">
        <f aca="false">PRODUCT(E23562:F23562)</f>
        <v>7.242</v>
      </c>
    </row>
    <row r="23563" customFormat="false" ht="45" hidden="false" customHeight="true" outlineLevel="0" collapsed="false">
      <c r="A23563" s="7" t="s">
        <v>4761</v>
      </c>
      <c r="B23563" s="7" t="s">
        <v>4768</v>
      </c>
      <c r="C23563" s="7" t="s">
        <v>4769</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61</v>
      </c>
      <c r="B23565" s="7" t="s">
        <v>1093</v>
      </c>
      <c r="C23565" s="7" t="s">
        <v>1094</v>
      </c>
      <c r="D23565" s="8" t="s">
        <v>17</v>
      </c>
      <c r="E23565" s="9" t="n">
        <v>0.41</v>
      </c>
      <c r="F23565" s="9" t="n">
        <v>28.41</v>
      </c>
      <c r="G23565" s="9" t="n">
        <f aca="false">PRODUCT(E23565:F23565)</f>
        <v>11.6481</v>
      </c>
    </row>
    <row r="23566" customFormat="false" ht="45" hidden="false" customHeight="true" outlineLevel="0" collapsed="false">
      <c r="A23566" s="7" t="s">
        <v>4761</v>
      </c>
      <c r="B23566" s="7" t="s">
        <v>1093</v>
      </c>
      <c r="C23566" s="7" t="s">
        <v>1094</v>
      </c>
      <c r="D23566" s="8" t="s">
        <v>17</v>
      </c>
      <c r="E23566" s="9" t="n">
        <v>0.534</v>
      </c>
      <c r="F23566" s="9" t="n">
        <v>28.41</v>
      </c>
      <c r="G23566" s="9" t="n">
        <f aca="false">PRODUCT(E23566:F23566)</f>
        <v>15.17094</v>
      </c>
    </row>
    <row r="23567" customFormat="false" ht="45" hidden="false" customHeight="true" outlineLevel="0" collapsed="false">
      <c r="A23567" s="7" t="s">
        <v>4761</v>
      </c>
      <c r="B23567" s="7" t="s">
        <v>1095</v>
      </c>
      <c r="C23567" s="7" t="s">
        <v>1096</v>
      </c>
      <c r="D23567" s="8" t="s">
        <v>17</v>
      </c>
      <c r="E23567" s="9" t="n">
        <v>1.22</v>
      </c>
      <c r="F23567" s="9" t="n">
        <v>23.76</v>
      </c>
      <c r="G23567" s="9" t="n">
        <f aca="false">PRODUCT(E23567:F23567)</f>
        <v>28.9872</v>
      </c>
    </row>
    <row r="23568" customFormat="false" ht="45" hidden="false" customHeight="true" outlineLevel="0" collapsed="false">
      <c r="A23568" s="7" t="s">
        <v>4761</v>
      </c>
      <c r="B23568" s="7" t="s">
        <v>1095</v>
      </c>
      <c r="C23568" s="7" t="s">
        <v>1096</v>
      </c>
      <c r="D23568" s="8" t="s">
        <v>17</v>
      </c>
      <c r="E23568" s="9" t="n">
        <v>0.41</v>
      </c>
      <c r="F23568" s="9" t="n">
        <v>23.76</v>
      </c>
      <c r="G23568" s="9" t="n">
        <f aca="false">PRODUCT(E23568:F23568)</f>
        <v>9.7416</v>
      </c>
    </row>
    <row r="23569" customFormat="false" ht="20" hidden="false" customHeight="true" outlineLevel="0" collapsed="false">
      <c r="A23569" s="10"/>
      <c r="B23569" s="10"/>
      <c r="C23569" s="10" t="s">
        <v>20</v>
      </c>
      <c r="D23569" s="10"/>
      <c r="E23569" s="10"/>
      <c r="F23569" s="10"/>
      <c r="G23569" s="11" t="n">
        <f aca="false">SUM(G23565:G23568)</f>
        <v>65.54784</v>
      </c>
    </row>
    <row r="23570" customFormat="false" ht="12.8" hidden="false" customHeight="false" outlineLevel="0" collapsed="false">
      <c r="C23570" s="1" t="s">
        <v>21</v>
      </c>
      <c r="E23570" s="12"/>
      <c r="F23570" s="12"/>
      <c r="G23570" s="12" t="n">
        <f aca="false">SUM(G23560,G23564,G23569)</f>
        <v>99.966215</v>
      </c>
    </row>
    <row r="23571" customFormat="false" ht="12.8" hidden="false" customHeight="false" outlineLevel="0" collapsed="false">
      <c r="C23571" s="1" t="s">
        <v>22</v>
      </c>
      <c r="E23571" s="1" t="s">
        <v>23</v>
      </c>
      <c r="G23571" s="12" t="n">
        <f aca="false">PRODUCT(G23570,0.15)</f>
        <v>14.99493225</v>
      </c>
    </row>
    <row r="23572" customFormat="false" ht="12.8" hidden="false" customHeight="false" outlineLevel="0" collapsed="false">
      <c r="C23572" s="1" t="s">
        <v>24</v>
      </c>
      <c r="E23572" s="1" t="s">
        <v>585</v>
      </c>
      <c r="G23572" s="12" t="n">
        <f aca="false">PRODUCT(G23571,0.02)</f>
        <v>0.299898645</v>
      </c>
    </row>
    <row r="23573" customFormat="false" ht="12.8" hidden="false" customHeight="false" outlineLevel="0" collapsed="false">
      <c r="C23573" s="1" t="s">
        <v>26</v>
      </c>
      <c r="E23573" s="1" t="s">
        <v>27</v>
      </c>
      <c r="G23573" s="12" t="n">
        <f aca="false">PRODUCT(SUM(G23570,G23571),0.1)</f>
        <v>11.496114725</v>
      </c>
    </row>
    <row r="23574" customFormat="false" ht="12.8" hidden="false" customHeight="false" outlineLevel="0" collapsed="false">
      <c r="C23574" s="1" t="s">
        <v>28</v>
      </c>
      <c r="G23574" s="12" t="n">
        <f aca="false">SUM(G23570:G23571,G23573)</f>
        <v>126.457261975</v>
      </c>
    </row>
    <row r="23575" customFormat="false" ht="12.8" hidden="false" customHeight="false" outlineLevel="0" collapsed="false">
      <c r="C23575" s="1" t="s">
        <v>29</v>
      </c>
      <c r="G23575" s="13" t="s">
        <v>4770</v>
      </c>
    </row>
    <row r="23580" customFormat="false" ht="12.8" hidden="false" customHeight="true" outlineLevel="0" collapsed="false">
      <c r="A23580" s="2" t="s">
        <v>2688</v>
      </c>
      <c r="B23580" s="3" t="s">
        <v>4723</v>
      </c>
      <c r="C23580" s="3"/>
      <c r="D23580" s="3"/>
      <c r="E23580" s="3"/>
      <c r="F23580" s="3"/>
      <c r="G23580" s="3"/>
    </row>
    <row r="23581" customFormat="false" ht="12.8" hidden="false" customHeight="true" outlineLevel="0" collapsed="false">
      <c r="B23581" s="3" t="s">
        <v>2689</v>
      </c>
      <c r="C23581" s="3"/>
      <c r="D23581" s="3"/>
      <c r="E23581" s="3"/>
      <c r="F23581" s="3"/>
      <c r="G23581" s="3"/>
    </row>
    <row r="23582" customFormat="false" ht="12.8" hidden="false" customHeight="false" outlineLevel="0" collapsed="false">
      <c r="B23582" s="4" t="s">
        <v>4771</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88</v>
      </c>
      <c r="B23585" s="7" t="s">
        <v>4726</v>
      </c>
      <c r="C23585" s="7" t="s">
        <v>4727</v>
      </c>
      <c r="D23585" s="8" t="s">
        <v>17</v>
      </c>
      <c r="E23585" s="9" t="n">
        <v>0.534</v>
      </c>
      <c r="F23585" s="9" t="n">
        <v>1.0625</v>
      </c>
      <c r="G23585" s="9" t="n">
        <f aca="false">PRODUCT(E23585:F23585)</f>
        <v>0.567375</v>
      </c>
    </row>
    <row r="23586" customFormat="false" ht="45" hidden="false" customHeight="true" outlineLevel="0" collapsed="false">
      <c r="A23586" s="7" t="s">
        <v>2688</v>
      </c>
      <c r="B23586" s="7" t="s">
        <v>4764</v>
      </c>
      <c r="C23586" s="7" t="s">
        <v>4765</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88</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88</v>
      </c>
      <c r="B23589" s="7" t="s">
        <v>4766</v>
      </c>
      <c r="C23589" s="7" t="s">
        <v>4767</v>
      </c>
      <c r="D23589" s="8" t="s">
        <v>608</v>
      </c>
      <c r="E23589" s="9" t="n">
        <v>0.8</v>
      </c>
      <c r="F23589" s="9" t="n">
        <v>9.0525</v>
      </c>
      <c r="G23589" s="9" t="n">
        <f aca="false">PRODUCT(E23589:F23589)</f>
        <v>7.242</v>
      </c>
    </row>
    <row r="23590" customFormat="false" ht="45" hidden="false" customHeight="true" outlineLevel="0" collapsed="false">
      <c r="A23590" s="7" t="s">
        <v>2688</v>
      </c>
      <c r="B23590" s="7" t="s">
        <v>4768</v>
      </c>
      <c r="C23590" s="7" t="s">
        <v>4769</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88</v>
      </c>
      <c r="B23592" s="7" t="s">
        <v>1093</v>
      </c>
      <c r="C23592" s="7" t="s">
        <v>1094</v>
      </c>
      <c r="D23592" s="8" t="s">
        <v>17</v>
      </c>
      <c r="E23592" s="9" t="n">
        <v>0.436</v>
      </c>
      <c r="F23592" s="9" t="n">
        <v>28.41</v>
      </c>
      <c r="G23592" s="9" t="n">
        <f aca="false">PRODUCT(E23592:F23592)</f>
        <v>12.38676</v>
      </c>
    </row>
    <row r="23593" customFormat="false" ht="45" hidden="false" customHeight="true" outlineLevel="0" collapsed="false">
      <c r="A23593" s="7" t="s">
        <v>2688</v>
      </c>
      <c r="B23593" s="7" t="s">
        <v>1093</v>
      </c>
      <c r="C23593" s="7" t="s">
        <v>1094</v>
      </c>
      <c r="D23593" s="8" t="s">
        <v>17</v>
      </c>
      <c r="E23593" s="9" t="n">
        <v>0.534</v>
      </c>
      <c r="F23593" s="9" t="n">
        <v>28.41</v>
      </c>
      <c r="G23593" s="9" t="n">
        <f aca="false">PRODUCT(E23593:F23593)</f>
        <v>15.17094</v>
      </c>
    </row>
    <row r="23594" customFormat="false" ht="45" hidden="false" customHeight="true" outlineLevel="0" collapsed="false">
      <c r="A23594" s="7" t="s">
        <v>2688</v>
      </c>
      <c r="B23594" s="7" t="s">
        <v>1095</v>
      </c>
      <c r="C23594" s="7" t="s">
        <v>1096</v>
      </c>
      <c r="D23594" s="8" t="s">
        <v>17</v>
      </c>
      <c r="E23594" s="9" t="n">
        <v>1.22</v>
      </c>
      <c r="F23594" s="9" t="n">
        <v>23.76</v>
      </c>
      <c r="G23594" s="9" t="n">
        <f aca="false">PRODUCT(E23594:F23594)</f>
        <v>28.9872</v>
      </c>
    </row>
    <row r="23595" customFormat="false" ht="45" hidden="false" customHeight="true" outlineLevel="0" collapsed="false">
      <c r="A23595" s="7" t="s">
        <v>2688</v>
      </c>
      <c r="B23595" s="7" t="s">
        <v>1095</v>
      </c>
      <c r="C23595" s="7" t="s">
        <v>1096</v>
      </c>
      <c r="D23595" s="8" t="s">
        <v>17</v>
      </c>
      <c r="E23595" s="9" t="n">
        <v>0.44</v>
      </c>
      <c r="F23595" s="9" t="n">
        <v>23.76</v>
      </c>
      <c r="G23595" s="9" t="n">
        <f aca="false">PRODUCT(E23595:F23595)</f>
        <v>10.4544</v>
      </c>
    </row>
    <row r="23596" customFormat="false" ht="20" hidden="false" customHeight="true" outlineLevel="0" collapsed="false">
      <c r="A23596" s="10"/>
      <c r="B23596" s="10"/>
      <c r="C23596" s="10" t="s">
        <v>20</v>
      </c>
      <c r="D23596" s="10"/>
      <c r="E23596" s="10"/>
      <c r="F23596" s="10"/>
      <c r="G23596" s="11" t="n">
        <f aca="false">SUM(G23592:G23595)</f>
        <v>66.9993</v>
      </c>
    </row>
    <row r="23597" customFormat="false" ht="12.8" hidden="false" customHeight="false" outlineLevel="0" collapsed="false">
      <c r="C23597" s="1" t="s">
        <v>21</v>
      </c>
      <c r="E23597" s="12"/>
      <c r="F23597" s="12"/>
      <c r="G23597" s="12" t="n">
        <f aca="false">SUM(G23587,G23591,G23596)</f>
        <v>101.417675</v>
      </c>
    </row>
    <row r="23598" customFormat="false" ht="12.8" hidden="false" customHeight="false" outlineLevel="0" collapsed="false">
      <c r="C23598" s="1" t="s">
        <v>22</v>
      </c>
      <c r="E23598" s="1" t="s">
        <v>23</v>
      </c>
      <c r="G23598" s="12" t="n">
        <f aca="false">PRODUCT(G23597,0.15)</f>
        <v>15.21265125</v>
      </c>
    </row>
    <row r="23599" customFormat="false" ht="12.8" hidden="false" customHeight="false" outlineLevel="0" collapsed="false">
      <c r="C23599" s="1" t="s">
        <v>24</v>
      </c>
      <c r="E23599" s="1" t="s">
        <v>585</v>
      </c>
      <c r="G23599" s="12" t="n">
        <f aca="false">PRODUCT(G23598,0.02)</f>
        <v>0.304253025</v>
      </c>
    </row>
    <row r="23600" customFormat="false" ht="12.8" hidden="false" customHeight="false" outlineLevel="0" collapsed="false">
      <c r="C23600" s="1" t="s">
        <v>26</v>
      </c>
      <c r="E23600" s="1" t="s">
        <v>27</v>
      </c>
      <c r="G23600" s="12" t="n">
        <f aca="false">PRODUCT(SUM(G23597,G23598),0.1)</f>
        <v>11.663032625</v>
      </c>
    </row>
    <row r="23601" customFormat="false" ht="12.8" hidden="false" customHeight="false" outlineLevel="0" collapsed="false">
      <c r="C23601" s="1" t="s">
        <v>28</v>
      </c>
      <c r="G23601" s="12" t="n">
        <f aca="false">SUM(G23597:G23598,G23600)</f>
        <v>128.293358875</v>
      </c>
    </row>
    <row r="23602" customFormat="false" ht="12.8" hidden="false" customHeight="false" outlineLevel="0" collapsed="false">
      <c r="C23602" s="1" t="s">
        <v>29</v>
      </c>
      <c r="G23602" s="13" t="s">
        <v>4772</v>
      </c>
    </row>
    <row r="23607" customFormat="false" ht="12.8" hidden="false" customHeight="true" outlineLevel="0" collapsed="false">
      <c r="A23607" s="2" t="s">
        <v>4773</v>
      </c>
      <c r="B23607" s="3" t="s">
        <v>4723</v>
      </c>
      <c r="C23607" s="3"/>
      <c r="D23607" s="3"/>
      <c r="E23607" s="3"/>
      <c r="F23607" s="3"/>
      <c r="G23607" s="3"/>
    </row>
    <row r="23608" customFormat="false" ht="12.8" hidden="false" customHeight="true" outlineLevel="0" collapsed="false">
      <c r="B23608" s="3" t="s">
        <v>4774</v>
      </c>
      <c r="C23608" s="3"/>
      <c r="D23608" s="3"/>
      <c r="E23608" s="3"/>
      <c r="F23608" s="3"/>
      <c r="G23608" s="3"/>
    </row>
    <row r="23609" customFormat="false" ht="12.8" hidden="false" customHeight="false" outlineLevel="0" collapsed="false">
      <c r="B23609" s="4" t="s">
        <v>4775</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73</v>
      </c>
      <c r="B23612" s="7" t="s">
        <v>4726</v>
      </c>
      <c r="C23612" s="7" t="s">
        <v>4727</v>
      </c>
      <c r="D23612" s="8" t="s">
        <v>17</v>
      </c>
      <c r="E23612" s="9" t="n">
        <v>0.582</v>
      </c>
      <c r="F23612" s="9" t="n">
        <v>1.0625</v>
      </c>
      <c r="G23612" s="9" t="n">
        <f aca="false">PRODUCT(E23612:F23612)</f>
        <v>0.618375</v>
      </c>
    </row>
    <row r="23613" customFormat="false" ht="45" hidden="false" customHeight="true" outlineLevel="0" collapsed="false">
      <c r="A23613" s="7" t="s">
        <v>4773</v>
      </c>
      <c r="B23613" s="7" t="s">
        <v>4764</v>
      </c>
      <c r="C23613" s="7" t="s">
        <v>4765</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73</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73</v>
      </c>
      <c r="B23616" s="7" t="s">
        <v>4766</v>
      </c>
      <c r="C23616" s="7" t="s">
        <v>4767</v>
      </c>
      <c r="D23616" s="8" t="s">
        <v>608</v>
      </c>
      <c r="E23616" s="9" t="n">
        <v>0.8</v>
      </c>
      <c r="F23616" s="9" t="n">
        <v>9.0525</v>
      </c>
      <c r="G23616" s="9" t="n">
        <f aca="false">PRODUCT(E23616:F23616)</f>
        <v>7.242</v>
      </c>
    </row>
    <row r="23617" customFormat="false" ht="45" hidden="false" customHeight="true" outlineLevel="0" collapsed="false">
      <c r="A23617" s="7" t="s">
        <v>4773</v>
      </c>
      <c r="B23617" s="7" t="s">
        <v>4768</v>
      </c>
      <c r="C23617" s="7" t="s">
        <v>4769</v>
      </c>
      <c r="D23617" s="8" t="s">
        <v>608</v>
      </c>
      <c r="E23617" s="9" t="n">
        <v>0.28</v>
      </c>
      <c r="F23617" s="9" t="n">
        <v>80</v>
      </c>
      <c r="G23617" s="9" t="n">
        <f aca="false">PRODUCT(E23617:F23617)</f>
        <v>22.4</v>
      </c>
    </row>
    <row r="23618" customFormat="false" ht="45" hidden="false" customHeight="true" outlineLevel="0" collapsed="false">
      <c r="A23618" s="7" t="s">
        <v>4773</v>
      </c>
      <c r="B23618" s="7" t="s">
        <v>4776</v>
      </c>
      <c r="C23618" s="7" t="s">
        <v>4777</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73</v>
      </c>
      <c r="B23620" s="7" t="s">
        <v>1093</v>
      </c>
      <c r="C23620" s="7" t="s">
        <v>1094</v>
      </c>
      <c r="D23620" s="8" t="s">
        <v>17</v>
      </c>
      <c r="E23620" s="9" t="n">
        <v>0.436</v>
      </c>
      <c r="F23620" s="9" t="n">
        <v>28.41</v>
      </c>
      <c r="G23620" s="9" t="n">
        <f aca="false">PRODUCT(E23620:F23620)</f>
        <v>12.38676</v>
      </c>
    </row>
    <row r="23621" customFormat="false" ht="45" hidden="false" customHeight="true" outlineLevel="0" collapsed="false">
      <c r="A23621" s="7" t="s">
        <v>4773</v>
      </c>
      <c r="B23621" s="7" t="s">
        <v>1093</v>
      </c>
      <c r="C23621" s="7" t="s">
        <v>1094</v>
      </c>
      <c r="D23621" s="8" t="s">
        <v>17</v>
      </c>
      <c r="E23621" s="9" t="n">
        <v>0.582</v>
      </c>
      <c r="F23621" s="9" t="n">
        <v>28.41</v>
      </c>
      <c r="G23621" s="9" t="n">
        <f aca="false">PRODUCT(E23621:F23621)</f>
        <v>16.53462</v>
      </c>
    </row>
    <row r="23622" customFormat="false" ht="45" hidden="false" customHeight="true" outlineLevel="0" collapsed="false">
      <c r="A23622" s="7" t="s">
        <v>4773</v>
      </c>
      <c r="B23622" s="7" t="s">
        <v>1095</v>
      </c>
      <c r="C23622" s="7" t="s">
        <v>1096</v>
      </c>
      <c r="D23622" s="8" t="s">
        <v>17</v>
      </c>
      <c r="E23622" s="9" t="n">
        <v>1.27</v>
      </c>
      <c r="F23622" s="9" t="n">
        <v>23.76</v>
      </c>
      <c r="G23622" s="9" t="n">
        <f aca="false">PRODUCT(E23622:F23622)</f>
        <v>30.1752</v>
      </c>
    </row>
    <row r="23623" customFormat="false" ht="45" hidden="false" customHeight="true" outlineLevel="0" collapsed="false">
      <c r="A23623" s="7" t="s">
        <v>4773</v>
      </c>
      <c r="B23623" s="7" t="s">
        <v>1095</v>
      </c>
      <c r="C23623" s="7" t="s">
        <v>1096</v>
      </c>
      <c r="D23623" s="8" t="s">
        <v>17</v>
      </c>
      <c r="E23623" s="9" t="n">
        <v>0.44</v>
      </c>
      <c r="F23623" s="9" t="n">
        <v>23.76</v>
      </c>
      <c r="G23623" s="9" t="n">
        <f aca="false">PRODUCT(E23623:F23623)</f>
        <v>10.4544</v>
      </c>
    </row>
    <row r="23624" customFormat="false" ht="20" hidden="false" customHeight="true" outlineLevel="0" collapsed="false">
      <c r="A23624" s="10"/>
      <c r="B23624" s="10"/>
      <c r="C23624" s="10" t="s">
        <v>20</v>
      </c>
      <c r="D23624" s="10"/>
      <c r="E23624" s="10"/>
      <c r="F23624" s="10"/>
      <c r="G23624" s="11" t="n">
        <f aca="false">SUM(G23620:G23623)</f>
        <v>69.55098</v>
      </c>
    </row>
    <row r="23625" customFormat="false" ht="12.8" hidden="false" customHeight="false" outlineLevel="0" collapsed="false">
      <c r="C23625" s="1" t="s">
        <v>21</v>
      </c>
      <c r="E23625" s="12"/>
      <c r="F23625" s="12"/>
      <c r="G23625" s="12" t="n">
        <f aca="false">SUM(G23614,G23619,G23624)</f>
        <v>105.044672</v>
      </c>
    </row>
    <row r="23626" customFormat="false" ht="12.8" hidden="false" customHeight="false" outlineLevel="0" collapsed="false">
      <c r="C23626" s="1" t="s">
        <v>22</v>
      </c>
      <c r="E23626" s="1" t="s">
        <v>23</v>
      </c>
      <c r="G23626" s="12" t="n">
        <f aca="false">PRODUCT(G23625,0.15)</f>
        <v>15.7567008</v>
      </c>
    </row>
    <row r="23627" customFormat="false" ht="12.8" hidden="false" customHeight="false" outlineLevel="0" collapsed="false">
      <c r="C23627" s="1" t="s">
        <v>24</v>
      </c>
      <c r="E23627" s="1" t="s">
        <v>585</v>
      </c>
      <c r="G23627" s="12" t="n">
        <f aca="false">PRODUCT(G23626,0.02)</f>
        <v>0.315134016</v>
      </c>
    </row>
    <row r="23628" customFormat="false" ht="12.8" hidden="false" customHeight="false" outlineLevel="0" collapsed="false">
      <c r="C23628" s="1" t="s">
        <v>26</v>
      </c>
      <c r="E23628" s="1" t="s">
        <v>27</v>
      </c>
      <c r="G23628" s="12" t="n">
        <f aca="false">PRODUCT(SUM(G23625,G23626),0.1)</f>
        <v>12.08013728</v>
      </c>
    </row>
    <row r="23629" customFormat="false" ht="12.8" hidden="false" customHeight="false" outlineLevel="0" collapsed="false">
      <c r="C23629" s="1" t="s">
        <v>28</v>
      </c>
      <c r="G23629" s="12" t="n">
        <f aca="false">SUM(G23625:G23626,G23628)</f>
        <v>132.88151008</v>
      </c>
    </row>
    <row r="23630" customFormat="false" ht="12.8" hidden="false" customHeight="false" outlineLevel="0" collapsed="false">
      <c r="C23630" s="1" t="s">
        <v>29</v>
      </c>
      <c r="G23630" s="13" t="s">
        <v>4778</v>
      </c>
    </row>
    <row r="23635" customFormat="false" ht="12.8" hidden="false" customHeight="true" outlineLevel="0" collapsed="false">
      <c r="A23635" s="2" t="s">
        <v>2013</v>
      </c>
      <c r="B23635" s="3" t="s">
        <v>4723</v>
      </c>
      <c r="C23635" s="3"/>
      <c r="D23635" s="3"/>
      <c r="E23635" s="3"/>
      <c r="F23635" s="3"/>
      <c r="G23635" s="3"/>
    </row>
    <row r="23636" customFormat="false" ht="12.8" hidden="false" customHeight="true" outlineLevel="0" collapsed="false">
      <c r="B23636" s="3" t="s">
        <v>2014</v>
      </c>
      <c r="C23636" s="3"/>
      <c r="D23636" s="3"/>
      <c r="E23636" s="3"/>
      <c r="F23636" s="3"/>
      <c r="G23636" s="3"/>
    </row>
    <row r="23637" customFormat="false" ht="12.8" hidden="false" customHeight="false" outlineLevel="0" collapsed="false">
      <c r="B23637" s="4" t="s">
        <v>4779</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3</v>
      </c>
      <c r="B23640" s="7" t="s">
        <v>4726</v>
      </c>
      <c r="C23640" s="7" t="s">
        <v>4727</v>
      </c>
      <c r="D23640" s="8" t="s">
        <v>17</v>
      </c>
      <c r="E23640" s="9" t="n">
        <v>0.631</v>
      </c>
      <c r="F23640" s="9" t="n">
        <v>1.0625</v>
      </c>
      <c r="G23640" s="9" t="n">
        <f aca="false">PRODUCT(E23640:F23640)</f>
        <v>0.6704375</v>
      </c>
    </row>
    <row r="23641" customFormat="false" ht="45" hidden="false" customHeight="true" outlineLevel="0" collapsed="false">
      <c r="A23641" s="7" t="s">
        <v>2013</v>
      </c>
      <c r="B23641" s="7" t="s">
        <v>4764</v>
      </c>
      <c r="C23641" s="7" t="s">
        <v>4765</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3</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3</v>
      </c>
      <c r="B23644" s="7" t="s">
        <v>4766</v>
      </c>
      <c r="C23644" s="7" t="s">
        <v>4767</v>
      </c>
      <c r="D23644" s="8" t="s">
        <v>608</v>
      </c>
      <c r="E23644" s="9" t="n">
        <v>0.8</v>
      </c>
      <c r="F23644" s="9" t="n">
        <v>9.0525</v>
      </c>
      <c r="G23644" s="9" t="n">
        <f aca="false">PRODUCT(E23644:F23644)</f>
        <v>7.242</v>
      </c>
    </row>
    <row r="23645" customFormat="false" ht="45" hidden="false" customHeight="true" outlineLevel="0" collapsed="false">
      <c r="A23645" s="7" t="s">
        <v>2013</v>
      </c>
      <c r="B23645" s="7" t="s">
        <v>4768</v>
      </c>
      <c r="C23645" s="7" t="s">
        <v>4769</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3</v>
      </c>
      <c r="B23647" s="7" t="s">
        <v>1093</v>
      </c>
      <c r="C23647" s="7" t="s">
        <v>1094</v>
      </c>
      <c r="D23647" s="8" t="s">
        <v>17</v>
      </c>
      <c r="E23647" s="9" t="n">
        <v>0.485</v>
      </c>
      <c r="F23647" s="9" t="n">
        <v>28.41</v>
      </c>
      <c r="G23647" s="9" t="n">
        <f aca="false">PRODUCT(E23647:F23647)</f>
        <v>13.77885</v>
      </c>
    </row>
    <row r="23648" customFormat="false" ht="45" hidden="false" customHeight="true" outlineLevel="0" collapsed="false">
      <c r="A23648" s="7" t="s">
        <v>2013</v>
      </c>
      <c r="B23648" s="7" t="s">
        <v>1093</v>
      </c>
      <c r="C23648" s="7" t="s">
        <v>1094</v>
      </c>
      <c r="D23648" s="8" t="s">
        <v>17</v>
      </c>
      <c r="E23648" s="9" t="n">
        <v>0.631</v>
      </c>
      <c r="F23648" s="9" t="n">
        <v>28.41</v>
      </c>
      <c r="G23648" s="9" t="n">
        <f aca="false">PRODUCT(E23648:F23648)</f>
        <v>17.92671</v>
      </c>
    </row>
    <row r="23649" customFormat="false" ht="45" hidden="false" customHeight="true" outlineLevel="0" collapsed="false">
      <c r="A23649" s="7" t="s">
        <v>2013</v>
      </c>
      <c r="B23649" s="7" t="s">
        <v>1095</v>
      </c>
      <c r="C23649" s="7" t="s">
        <v>1096</v>
      </c>
      <c r="D23649" s="8" t="s">
        <v>17</v>
      </c>
      <c r="E23649" s="9" t="n">
        <v>0.489</v>
      </c>
      <c r="F23649" s="9" t="n">
        <v>23.76</v>
      </c>
      <c r="G23649" s="9" t="n">
        <f aca="false">PRODUCT(E23649:F23649)</f>
        <v>11.61864</v>
      </c>
    </row>
    <row r="23650" customFormat="false" ht="45" hidden="false" customHeight="true" outlineLevel="0" collapsed="false">
      <c r="A23650" s="7" t="s">
        <v>2013</v>
      </c>
      <c r="B23650" s="7" t="s">
        <v>1095</v>
      </c>
      <c r="C23650" s="7" t="s">
        <v>1096</v>
      </c>
      <c r="D23650" s="8" t="s">
        <v>17</v>
      </c>
      <c r="E23650" s="9" t="n">
        <v>1.42</v>
      </c>
      <c r="F23650" s="9" t="n">
        <v>23.76</v>
      </c>
      <c r="G23650" s="9" t="n">
        <f aca="false">PRODUCT(E23650:F23650)</f>
        <v>33.7392</v>
      </c>
    </row>
    <row r="23651" customFormat="false" ht="20" hidden="false" customHeight="true" outlineLevel="0" collapsed="false">
      <c r="A23651" s="10"/>
      <c r="B23651" s="10"/>
      <c r="C23651" s="10" t="s">
        <v>20</v>
      </c>
      <c r="D23651" s="10"/>
      <c r="E23651" s="10"/>
      <c r="F23651" s="10"/>
      <c r="G23651" s="11" t="n">
        <f aca="false">SUM(G23647:G23650)</f>
        <v>77.0634</v>
      </c>
    </row>
    <row r="23652" customFormat="false" ht="12.8" hidden="false" customHeight="false" outlineLevel="0" collapsed="false">
      <c r="C23652" s="1" t="s">
        <v>21</v>
      </c>
      <c r="E23652" s="12"/>
      <c r="F23652" s="12"/>
      <c r="G23652" s="12" t="n">
        <f aca="false">SUM(G23642,G23646,G23651)</f>
        <v>115.5848375</v>
      </c>
    </row>
    <row r="23653" customFormat="false" ht="12.8" hidden="false" customHeight="false" outlineLevel="0" collapsed="false">
      <c r="C23653" s="1" t="s">
        <v>22</v>
      </c>
      <c r="E23653" s="1" t="s">
        <v>23</v>
      </c>
      <c r="G23653" s="12" t="n">
        <f aca="false">PRODUCT(G23652,0.15)</f>
        <v>17.337725625</v>
      </c>
    </row>
    <row r="23654" customFormat="false" ht="12.8" hidden="false" customHeight="false" outlineLevel="0" collapsed="false">
      <c r="C23654" s="1" t="s">
        <v>24</v>
      </c>
      <c r="E23654" s="1" t="s">
        <v>585</v>
      </c>
      <c r="G23654" s="12" t="n">
        <f aca="false">PRODUCT(G23653,0.02)</f>
        <v>0.3467545125</v>
      </c>
    </row>
    <row r="23655" customFormat="false" ht="12.8" hidden="false" customHeight="false" outlineLevel="0" collapsed="false">
      <c r="C23655" s="1" t="s">
        <v>26</v>
      </c>
      <c r="E23655" s="1" t="s">
        <v>27</v>
      </c>
      <c r="G23655" s="12" t="n">
        <f aca="false">PRODUCT(SUM(G23652,G23653),0.1)</f>
        <v>13.2922563125</v>
      </c>
    </row>
    <row r="23656" customFormat="false" ht="12.8" hidden="false" customHeight="false" outlineLevel="0" collapsed="false">
      <c r="C23656" s="1" t="s">
        <v>28</v>
      </c>
      <c r="G23656" s="12" t="n">
        <f aca="false">SUM(G23652:G23653,G23655)</f>
        <v>146.2148194375</v>
      </c>
    </row>
    <row r="23657" customFormat="false" ht="12.8" hidden="false" customHeight="false" outlineLevel="0" collapsed="false">
      <c r="C23657" s="1" t="s">
        <v>29</v>
      </c>
      <c r="G23657" s="13" t="s">
        <v>4780</v>
      </c>
    </row>
    <row r="23662" customFormat="false" ht="12.8" hidden="false" customHeight="true" outlineLevel="0" collapsed="false">
      <c r="A23662" s="2" t="s">
        <v>4781</v>
      </c>
      <c r="B23662" s="3" t="s">
        <v>4723</v>
      </c>
      <c r="C23662" s="3"/>
      <c r="D23662" s="3"/>
      <c r="E23662" s="3"/>
      <c r="F23662" s="3"/>
      <c r="G23662" s="3"/>
    </row>
    <row r="23663" customFormat="false" ht="12.8" hidden="false" customHeight="true" outlineLevel="0" collapsed="false">
      <c r="B23663" s="3" t="s">
        <v>4782</v>
      </c>
      <c r="C23663" s="3"/>
      <c r="D23663" s="3"/>
      <c r="E23663" s="3"/>
      <c r="F23663" s="3"/>
      <c r="G23663" s="3"/>
    </row>
    <row r="23664" customFormat="false" ht="12.8" hidden="false" customHeight="false" outlineLevel="0" collapsed="false">
      <c r="B23664" s="4" t="s">
        <v>4783</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81</v>
      </c>
      <c r="B23667" s="7" t="s">
        <v>4726</v>
      </c>
      <c r="C23667" s="7" t="s">
        <v>4727</v>
      </c>
      <c r="D23667" s="8" t="s">
        <v>17</v>
      </c>
      <c r="E23667" s="9" t="n">
        <v>0.728</v>
      </c>
      <c r="F23667" s="9" t="n">
        <v>1.0625</v>
      </c>
      <c r="G23667" s="9" t="n">
        <f aca="false">PRODUCT(E23667:F23667)</f>
        <v>0.7735</v>
      </c>
    </row>
    <row r="23668" customFormat="false" ht="45" hidden="false" customHeight="true" outlineLevel="0" collapsed="false">
      <c r="A23668" s="7" t="s">
        <v>4781</v>
      </c>
      <c r="B23668" s="7" t="s">
        <v>4764</v>
      </c>
      <c r="C23668" s="7" t="s">
        <v>4765</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81</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81</v>
      </c>
      <c r="B23671" s="7" t="s">
        <v>4766</v>
      </c>
      <c r="C23671" s="7" t="s">
        <v>4767</v>
      </c>
      <c r="D23671" s="8" t="s">
        <v>608</v>
      </c>
      <c r="E23671" s="9" t="n">
        <v>0.8</v>
      </c>
      <c r="F23671" s="9" t="n">
        <v>9.0525</v>
      </c>
      <c r="G23671" s="9" t="n">
        <f aca="false">PRODUCT(E23671:F23671)</f>
        <v>7.242</v>
      </c>
    </row>
    <row r="23672" customFormat="false" ht="45" hidden="false" customHeight="true" outlineLevel="0" collapsed="false">
      <c r="A23672" s="7" t="s">
        <v>4781</v>
      </c>
      <c r="B23672" s="7" t="s">
        <v>4768</v>
      </c>
      <c r="C23672" s="7" t="s">
        <v>4769</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81</v>
      </c>
      <c r="B23674" s="7" t="s">
        <v>1093</v>
      </c>
      <c r="C23674" s="7" t="s">
        <v>1094</v>
      </c>
      <c r="D23674" s="8" t="s">
        <v>17</v>
      </c>
      <c r="E23674" s="9" t="n">
        <v>0.485</v>
      </c>
      <c r="F23674" s="9" t="n">
        <v>28.41</v>
      </c>
      <c r="G23674" s="9" t="n">
        <f aca="false">PRODUCT(E23674:F23674)</f>
        <v>13.77885</v>
      </c>
    </row>
    <row r="23675" customFormat="false" ht="45" hidden="false" customHeight="true" outlineLevel="0" collapsed="false">
      <c r="A23675" s="7" t="s">
        <v>4781</v>
      </c>
      <c r="B23675" s="7" t="s">
        <v>1093</v>
      </c>
      <c r="C23675" s="7" t="s">
        <v>1094</v>
      </c>
      <c r="D23675" s="8" t="s">
        <v>17</v>
      </c>
      <c r="E23675" s="9" t="n">
        <v>0.728</v>
      </c>
      <c r="F23675" s="9" t="n">
        <v>28.41</v>
      </c>
      <c r="G23675" s="9" t="n">
        <f aca="false">PRODUCT(E23675:F23675)</f>
        <v>20.68248</v>
      </c>
    </row>
    <row r="23676" customFormat="false" ht="45" hidden="false" customHeight="true" outlineLevel="0" collapsed="false">
      <c r="A23676" s="7" t="s">
        <v>4781</v>
      </c>
      <c r="B23676" s="7" t="s">
        <v>1095</v>
      </c>
      <c r="C23676" s="7" t="s">
        <v>1096</v>
      </c>
      <c r="D23676" s="8" t="s">
        <v>17</v>
      </c>
      <c r="E23676" s="9" t="n">
        <v>1.47</v>
      </c>
      <c r="F23676" s="9" t="n">
        <v>23.76</v>
      </c>
      <c r="G23676" s="9" t="n">
        <f aca="false">PRODUCT(E23676:F23676)</f>
        <v>34.9272</v>
      </c>
    </row>
    <row r="23677" customFormat="false" ht="45" hidden="false" customHeight="true" outlineLevel="0" collapsed="false">
      <c r="A23677" s="7" t="s">
        <v>4781</v>
      </c>
      <c r="B23677" s="7" t="s">
        <v>1095</v>
      </c>
      <c r="C23677" s="7" t="s">
        <v>1096</v>
      </c>
      <c r="D23677" s="8" t="s">
        <v>17</v>
      </c>
      <c r="E23677" s="9" t="n">
        <v>0.489</v>
      </c>
      <c r="F23677" s="9" t="n">
        <v>23.76</v>
      </c>
      <c r="G23677" s="9" t="n">
        <f aca="false">PRODUCT(E23677:F23677)</f>
        <v>11.61864</v>
      </c>
    </row>
    <row r="23678" customFormat="false" ht="20" hidden="false" customHeight="true" outlineLevel="0" collapsed="false">
      <c r="A23678" s="10"/>
      <c r="B23678" s="10"/>
      <c r="C23678" s="10" t="s">
        <v>20</v>
      </c>
      <c r="D23678" s="10"/>
      <c r="E23678" s="10"/>
      <c r="F23678" s="10"/>
      <c r="G23678" s="11" t="n">
        <f aca="false">SUM(G23674:G23677)</f>
        <v>81.00717</v>
      </c>
    </row>
    <row r="23679" customFormat="false" ht="12.8" hidden="false" customHeight="false" outlineLevel="0" collapsed="false">
      <c r="C23679" s="1" t="s">
        <v>21</v>
      </c>
      <c r="E23679" s="12"/>
      <c r="F23679" s="12"/>
      <c r="G23679" s="12" t="n">
        <f aca="false">SUM(G23669,G23673,G23678)</f>
        <v>123.63167</v>
      </c>
    </row>
    <row r="23680" customFormat="false" ht="12.8" hidden="false" customHeight="false" outlineLevel="0" collapsed="false">
      <c r="C23680" s="1" t="s">
        <v>22</v>
      </c>
      <c r="E23680" s="1" t="s">
        <v>23</v>
      </c>
      <c r="G23680" s="12" t="n">
        <f aca="false">PRODUCT(G23679,0.15)</f>
        <v>18.5447505</v>
      </c>
    </row>
    <row r="23681" customFormat="false" ht="12.8" hidden="false" customHeight="false" outlineLevel="0" collapsed="false">
      <c r="C23681" s="1" t="s">
        <v>24</v>
      </c>
      <c r="E23681" s="1" t="s">
        <v>585</v>
      </c>
      <c r="G23681" s="12" t="n">
        <f aca="false">PRODUCT(G23680,0.02)</f>
        <v>0.37089501</v>
      </c>
    </row>
    <row r="23682" customFormat="false" ht="12.8" hidden="false" customHeight="false" outlineLevel="0" collapsed="false">
      <c r="C23682" s="1" t="s">
        <v>26</v>
      </c>
      <c r="E23682" s="1" t="s">
        <v>27</v>
      </c>
      <c r="G23682" s="12" t="n">
        <f aca="false">PRODUCT(SUM(G23679,G23680),0.1)</f>
        <v>14.21764205</v>
      </c>
    </row>
    <row r="23683" customFormat="false" ht="12.8" hidden="false" customHeight="false" outlineLevel="0" collapsed="false">
      <c r="C23683" s="1" t="s">
        <v>28</v>
      </c>
      <c r="G23683" s="12" t="n">
        <f aca="false">SUM(G23679:G23680,G23682)</f>
        <v>156.39406255</v>
      </c>
    </row>
    <row r="23684" customFormat="false" ht="12.8" hidden="false" customHeight="false" outlineLevel="0" collapsed="false">
      <c r="C23684" s="1" t="s">
        <v>29</v>
      </c>
      <c r="G23684" s="13" t="s">
        <v>2852</v>
      </c>
    </row>
    <row r="23689" customFormat="false" ht="12.8" hidden="false" customHeight="true" outlineLevel="0" collapsed="false">
      <c r="A23689" s="2" t="s">
        <v>4784</v>
      </c>
      <c r="B23689" s="3" t="s">
        <v>4723</v>
      </c>
      <c r="C23689" s="3"/>
      <c r="D23689" s="3"/>
      <c r="E23689" s="3"/>
      <c r="F23689" s="3"/>
      <c r="G23689" s="3"/>
    </row>
    <row r="23690" customFormat="false" ht="12.8" hidden="false" customHeight="true" outlineLevel="0" collapsed="false">
      <c r="B23690" s="3" t="s">
        <v>4785</v>
      </c>
      <c r="C23690" s="3"/>
      <c r="D23690" s="3"/>
      <c r="E23690" s="3"/>
      <c r="F23690" s="3"/>
      <c r="G23690" s="3"/>
    </row>
    <row r="23691" customFormat="false" ht="12.8" hidden="false" customHeight="false" outlineLevel="0" collapsed="false">
      <c r="B23691" s="4" t="s">
        <v>4786</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84</v>
      </c>
      <c r="B23694" s="7" t="s">
        <v>4726</v>
      </c>
      <c r="C23694" s="7" t="s">
        <v>4727</v>
      </c>
      <c r="D23694" s="8" t="s">
        <v>17</v>
      </c>
      <c r="E23694" s="9" t="n">
        <v>0.728</v>
      </c>
      <c r="F23694" s="9" t="n">
        <v>1.0625</v>
      </c>
      <c r="G23694" s="9" t="n">
        <f aca="false">PRODUCT(E23694:F23694)</f>
        <v>0.7735</v>
      </c>
    </row>
    <row r="23695" customFormat="false" ht="45" hidden="false" customHeight="true" outlineLevel="0" collapsed="false">
      <c r="A23695" s="7" t="s">
        <v>4784</v>
      </c>
      <c r="B23695" s="7" t="s">
        <v>4764</v>
      </c>
      <c r="C23695" s="7" t="s">
        <v>4765</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84</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84</v>
      </c>
      <c r="B23698" s="7" t="s">
        <v>4766</v>
      </c>
      <c r="C23698" s="7" t="s">
        <v>4767</v>
      </c>
      <c r="D23698" s="8" t="s">
        <v>608</v>
      </c>
      <c r="E23698" s="9" t="n">
        <v>0.8</v>
      </c>
      <c r="F23698" s="9" t="n">
        <v>9.0525</v>
      </c>
      <c r="G23698" s="9" t="n">
        <f aca="false">PRODUCT(E23698:F23698)</f>
        <v>7.242</v>
      </c>
    </row>
    <row r="23699" customFormat="false" ht="45" hidden="false" customHeight="true" outlineLevel="0" collapsed="false">
      <c r="A23699" s="7" t="s">
        <v>4784</v>
      </c>
      <c r="B23699" s="7" t="s">
        <v>4768</v>
      </c>
      <c r="C23699" s="7" t="s">
        <v>4769</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84</v>
      </c>
      <c r="B23701" s="7" t="s">
        <v>1093</v>
      </c>
      <c r="C23701" s="7" t="s">
        <v>1094</v>
      </c>
      <c r="D23701" s="8" t="s">
        <v>17</v>
      </c>
      <c r="E23701" s="9" t="n">
        <v>0.55</v>
      </c>
      <c r="F23701" s="9" t="n">
        <v>28.41</v>
      </c>
      <c r="G23701" s="9" t="n">
        <f aca="false">PRODUCT(E23701:F23701)</f>
        <v>15.6255</v>
      </c>
    </row>
    <row r="23702" customFormat="false" ht="45" hidden="false" customHeight="true" outlineLevel="0" collapsed="false">
      <c r="A23702" s="7" t="s">
        <v>4784</v>
      </c>
      <c r="B23702" s="7" t="s">
        <v>1093</v>
      </c>
      <c r="C23702" s="7" t="s">
        <v>1094</v>
      </c>
      <c r="D23702" s="8" t="s">
        <v>17</v>
      </c>
      <c r="E23702" s="9" t="n">
        <v>0.728</v>
      </c>
      <c r="F23702" s="9" t="n">
        <v>28.41</v>
      </c>
      <c r="G23702" s="9" t="n">
        <f aca="false">PRODUCT(E23702:F23702)</f>
        <v>20.68248</v>
      </c>
    </row>
    <row r="23703" customFormat="false" ht="45" hidden="false" customHeight="true" outlineLevel="0" collapsed="false">
      <c r="A23703" s="7" t="s">
        <v>4784</v>
      </c>
      <c r="B23703" s="7" t="s">
        <v>1095</v>
      </c>
      <c r="C23703" s="7" t="s">
        <v>1096</v>
      </c>
      <c r="D23703" s="8" t="s">
        <v>17</v>
      </c>
      <c r="E23703" s="9" t="n">
        <v>1.47</v>
      </c>
      <c r="F23703" s="9" t="n">
        <v>23.76</v>
      </c>
      <c r="G23703" s="9" t="n">
        <f aca="false">PRODUCT(E23703:F23703)</f>
        <v>34.9272</v>
      </c>
    </row>
    <row r="23704" customFormat="false" ht="45" hidden="false" customHeight="true" outlineLevel="0" collapsed="false">
      <c r="A23704" s="7" t="s">
        <v>4784</v>
      </c>
      <c r="B23704" s="7" t="s">
        <v>1095</v>
      </c>
      <c r="C23704" s="7" t="s">
        <v>1096</v>
      </c>
      <c r="D23704" s="8" t="s">
        <v>17</v>
      </c>
      <c r="E23704" s="9" t="n">
        <v>0.55</v>
      </c>
      <c r="F23704" s="9" t="n">
        <v>23.76</v>
      </c>
      <c r="G23704" s="9" t="n">
        <f aca="false">PRODUCT(E23704:F23704)</f>
        <v>13.068</v>
      </c>
    </row>
    <row r="23705" customFormat="false" ht="20" hidden="false" customHeight="true" outlineLevel="0" collapsed="false">
      <c r="A23705" s="10"/>
      <c r="B23705" s="10"/>
      <c r="C23705" s="10" t="s">
        <v>20</v>
      </c>
      <c r="D23705" s="10"/>
      <c r="E23705" s="10"/>
      <c r="F23705" s="10"/>
      <c r="G23705" s="11" t="n">
        <f aca="false">SUM(G23701:G23704)</f>
        <v>84.30318</v>
      </c>
    </row>
    <row r="23706" customFormat="false" ht="12.8" hidden="false" customHeight="false" outlineLevel="0" collapsed="false">
      <c r="C23706" s="1" t="s">
        <v>21</v>
      </c>
      <c r="E23706" s="12"/>
      <c r="F23706" s="12"/>
      <c r="G23706" s="12" t="n">
        <f aca="false">SUM(G23696,G23700,G23705)</f>
        <v>126.92768</v>
      </c>
    </row>
    <row r="23707" customFormat="false" ht="12.8" hidden="false" customHeight="false" outlineLevel="0" collapsed="false">
      <c r="C23707" s="1" t="s">
        <v>22</v>
      </c>
      <c r="E23707" s="1" t="s">
        <v>23</v>
      </c>
      <c r="G23707" s="12" t="n">
        <f aca="false">PRODUCT(G23706,0.15)</f>
        <v>19.039152</v>
      </c>
    </row>
    <row r="23708" customFormat="false" ht="12.8" hidden="false" customHeight="false" outlineLevel="0" collapsed="false">
      <c r="C23708" s="1" t="s">
        <v>24</v>
      </c>
      <c r="E23708" s="1" t="s">
        <v>585</v>
      </c>
      <c r="G23708" s="12" t="n">
        <f aca="false">PRODUCT(G23707,0.02)</f>
        <v>0.38078304</v>
      </c>
    </row>
    <row r="23709" customFormat="false" ht="12.8" hidden="false" customHeight="false" outlineLevel="0" collapsed="false">
      <c r="C23709" s="1" t="s">
        <v>26</v>
      </c>
      <c r="E23709" s="1" t="s">
        <v>27</v>
      </c>
      <c r="G23709" s="12" t="n">
        <f aca="false">PRODUCT(SUM(G23706,G23707),0.1)</f>
        <v>14.5966832</v>
      </c>
    </row>
    <row r="23710" customFormat="false" ht="12.8" hidden="false" customHeight="false" outlineLevel="0" collapsed="false">
      <c r="C23710" s="1" t="s">
        <v>28</v>
      </c>
      <c r="G23710" s="12" t="n">
        <f aca="false">SUM(G23706:G23707,G23709)</f>
        <v>160.5635152</v>
      </c>
    </row>
    <row r="23711" customFormat="false" ht="12.8" hidden="false" customHeight="false" outlineLevel="0" collapsed="false">
      <c r="C23711" s="1" t="s">
        <v>29</v>
      </c>
      <c r="G23711" s="13" t="s">
        <v>4787</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1:32:42Z</dcterms:created>
  <dc:creator>Unknown Creator</dc:creator>
  <dc:description/>
  <dc:language>en-US</dc:language>
  <cp:lastModifiedBy>Unknown Creator</cp:lastModifiedBy>
  <dcterms:modified xsi:type="dcterms:W3CDTF">2017-05-19T11:32:42Z</dcterms:modified>
  <cp:revision>0</cp:revision>
  <dc:subject/>
  <dc:title>Untitled Spreadsheet</dc:title>
</cp:coreProperties>
</file>